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tion" sheetId="1" state="visible" r:id="rId2"/>
  </sheets>
  <definedNames>
    <definedName function="false" hidden="false" localSheetId="0" name="_xlnm.Print_Area" vbProcedure="false">Evaluation!$A$1:$N$87</definedName>
    <definedName function="false" hidden="true" localSheetId="0" name="_xlnm._FilterDatabase" vbProcedure="false">Evaluation!$A$24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jhkjh: 10 par proje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</xdr:rowOff>
              </xdr:from>
              <xdr:to>
                <xdr:col>7</xdr:col>
                <xdr:colOff>7</xdr:colOff>
                <xdr:row>14</xdr:row>
                <xdr:rowOff>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kjhkjh:effetif * 150h/ mois * 1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7</xdr:col>
                <xdr:colOff>7</xdr:colOff>
                <xdr:row>17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kjhkj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7</xdr:col>
                <xdr:colOff>7</xdr:colOff>
                <xdr:row>19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ivisé par 5 pour amortis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1</xdr:row>
                <xdr:rowOff>8</xdr:rowOff>
              </xdr:from>
              <xdr:to>
                <xdr:col>10</xdr:col>
                <xdr:colOff>32</xdr:colOff>
                <xdr:row>37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ivisé par 5 pour amortis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3</xdr:row>
                <xdr:rowOff>1</xdr:rowOff>
              </xdr:from>
              <xdr:to>
                <xdr:col>10</xdr:col>
                <xdr:colOff>32</xdr:colOff>
                <xdr:row>39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ivisé par 5 pour amortis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4</xdr:row>
                <xdr:rowOff>5</xdr:rowOff>
              </xdr:from>
              <xdr:to>
                <xdr:col>10</xdr:col>
                <xdr:colOff>32</xdr:colOff>
                <xdr:row>40</xdr:row>
                <xdr:rowOff>8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ivisé par 5 pour amortis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5</xdr:row>
                <xdr:rowOff>10</xdr:rowOff>
              </xdr:from>
              <xdr:to>
                <xdr:col>10</xdr:col>
                <xdr:colOff>32</xdr:colOff>
                <xdr:row>42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1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4</xdr:row>
                <xdr:rowOff>2</xdr:rowOff>
              </xdr:from>
              <xdr:to>
                <xdr:col>10</xdr:col>
                <xdr:colOff>32</xdr:colOff>
                <xdr:row>50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2 mise à jour du planning par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7</xdr:row>
                <xdr:rowOff>0</xdr:rowOff>
              </xdr:from>
              <xdr:to>
                <xdr:col>10</xdr:col>
                <xdr:colOff>32</xdr:colOff>
                <xdr:row>53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Au moins 2 re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1</xdr:row>
                <xdr:rowOff>8</xdr:rowOff>
              </xdr:from>
              <xdr:to>
                <xdr:col>10</xdr:col>
                <xdr:colOff>32</xdr:colOff>
                <xdr:row>37</xdr:row>
                <xdr:rowOff>11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1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1</xdr:row>
                <xdr:rowOff>2</xdr:rowOff>
              </xdr:from>
              <xdr:to>
                <xdr:col>10</xdr:col>
                <xdr:colOff>32</xdr:colOff>
                <xdr:row>57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En moyenne, 3 visas par P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4</xdr:row>
                <xdr:rowOff>0</xdr:rowOff>
              </xdr:from>
              <xdr:to>
                <xdr:col>10</xdr:col>
                <xdr:colOff>32</xdr:colOff>
                <xdr:row>60</xdr:row>
                <xdr:rowOff>2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u moins 2 re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1</xdr:row>
                <xdr:rowOff>8</xdr:rowOff>
              </xdr:from>
              <xdr:to>
                <xdr:col>10</xdr:col>
                <xdr:colOff>32</xdr:colOff>
                <xdr:row>37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1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8</xdr:row>
                <xdr:rowOff>2</xdr:rowOff>
              </xdr:from>
              <xdr:to>
                <xdr:col>10</xdr:col>
                <xdr:colOff>32</xdr:colOff>
                <xdr:row>64</xdr:row>
                <xdr:rowOff>4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</rPr>
          <t xml:space="preserve">En moyenne, 2 rev par esti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2</xdr:row>
                <xdr:rowOff>4</xdr:rowOff>
              </xdr:from>
              <xdr:to>
                <xdr:col>10</xdr:col>
                <xdr:colOff>32</xdr:colOff>
                <xdr:row>68</xdr:row>
                <xdr:rowOff>7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2"/>
          </rPr>
          <t xml:space="preserve">1 màj du tableau cost par mo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3</xdr:row>
                <xdr:rowOff>8</xdr:rowOff>
              </xdr:from>
              <xdr:to>
                <xdr:col>10</xdr:col>
                <xdr:colOff>32</xdr:colOff>
                <xdr:row>69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2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5</xdr:row>
                <xdr:rowOff>1</xdr:rowOff>
              </xdr:from>
              <xdr:to>
                <xdr:col>10</xdr:col>
                <xdr:colOff>32</xdr:colOff>
                <xdr:row>71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1 feuille de pointage par personne et par mo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9</xdr:row>
                <xdr:rowOff>4</xdr:rowOff>
              </xdr:from>
              <xdr:to>
                <xdr:col>10</xdr:col>
                <xdr:colOff>32</xdr:colOff>
                <xdr:row>75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1 feuille de pointage par personne et par mo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70</xdr:row>
                <xdr:rowOff>10</xdr:rowOff>
              </xdr:from>
              <xdr:to>
                <xdr:col>9</xdr:col>
                <xdr:colOff>2</xdr:colOff>
                <xdr:row>77</xdr:row>
                <xdr:rowOff>1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2 NF par personne et par mo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72</xdr:row>
                <xdr:rowOff>1</xdr:rowOff>
              </xdr:from>
              <xdr:to>
                <xdr:col>10</xdr:col>
                <xdr:colOff>32</xdr:colOff>
                <xdr:row>78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2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73</xdr:row>
                <xdr:rowOff>6</xdr:rowOff>
              </xdr:from>
              <xdr:to>
                <xdr:col>10</xdr:col>
                <xdr:colOff>32</xdr:colOff>
                <xdr:row>79</xdr:row>
                <xdr:rowOff>10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2"/>
          </rPr>
          <t xml:space="preserve">En moyenne 5 cdes par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74</xdr:row>
                <xdr:rowOff>11</xdr:rowOff>
              </xdr:from>
              <xdr:to>
                <xdr:col>10</xdr:col>
                <xdr:colOff>32</xdr:colOff>
                <xdr:row>81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2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79</xdr:row>
                <xdr:rowOff>2</xdr:rowOff>
              </xdr:from>
              <xdr:to>
                <xdr:col>10</xdr:col>
                <xdr:colOff>32</xdr:colOff>
                <xdr:row>85</xdr:row>
                <xdr:rowOff>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</rPr>
          <t xml:space="preserve">Au moins 2 re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7</xdr:row>
                <xdr:rowOff>3</xdr:rowOff>
              </xdr:from>
              <xdr:to>
                <xdr:col>10</xdr:col>
                <xdr:colOff>32</xdr:colOff>
                <xdr:row>43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2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84</xdr:row>
                <xdr:rowOff>9</xdr:rowOff>
              </xdr:from>
              <xdr:to>
                <xdr:col>10</xdr:col>
                <xdr:colOff>32</xdr:colOff>
                <xdr:row>90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2"/>
          </rPr>
          <t xml:space="preserve">2 rév de la liste des doc par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87</xdr:row>
                <xdr:rowOff>6</xdr:rowOff>
              </xdr:from>
              <xdr:to>
                <xdr:col>10</xdr:col>
                <xdr:colOff>32</xdr:colOff>
                <xdr:row>93</xdr:row>
                <xdr:rowOff>9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2"/>
          </rPr>
          <t xml:space="preserve">3 approbation par 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88</xdr:row>
                <xdr:rowOff>10</xdr:rowOff>
              </xdr:from>
              <xdr:to>
                <xdr:col>10</xdr:col>
                <xdr:colOff>32</xdr:colOff>
                <xdr:row>95</xdr:row>
                <xdr:rowOff>2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2"/>
          </rPr>
          <t xml:space="preserve">Au moins 2 re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7</xdr:row>
                <xdr:rowOff>3</xdr:rowOff>
              </xdr:from>
              <xdr:to>
                <xdr:col>10</xdr:col>
                <xdr:colOff>32</xdr:colOff>
                <xdr:row>43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</rPr>
          <t xml:space="preserve">Au moins 1 rev/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91</xdr:row>
                <xdr:rowOff>8</xdr:rowOff>
              </xdr:from>
              <xdr:to>
                <xdr:col>10</xdr:col>
                <xdr:colOff>32</xdr:colOff>
                <xdr:row>97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u moins 1 rev/d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93</xdr:row>
                <xdr:rowOff>1</xdr:rowOff>
              </xdr:from>
              <xdr:to>
                <xdr:col>10</xdr:col>
                <xdr:colOff>32</xdr:colOff>
                <xdr:row>9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1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95</xdr:row>
                <xdr:rowOff>11</xdr:rowOff>
              </xdr:from>
              <xdr:to>
                <xdr:col>10</xdr:col>
                <xdr:colOff>32</xdr:colOff>
                <xdr:row>102</xdr:row>
                <xdr:rowOff>3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</rPr>
          <t xml:space="preserve">1 édition par s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03</xdr:row>
                <xdr:rowOff>0</xdr:rowOff>
              </xdr:from>
              <xdr:to>
                <xdr:col>10</xdr:col>
                <xdr:colOff>32</xdr:colOff>
                <xdr:row>109</xdr:row>
                <xdr:rowOff>3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2"/>
          </rPr>
          <t xml:space="preserve">1 édition par s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04</xdr:row>
                <xdr:rowOff>5</xdr:rowOff>
              </xdr:from>
              <xdr:to>
                <xdr:col>10</xdr:col>
                <xdr:colOff>32</xdr:colOff>
                <xdr:row>110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</rPr>
          <t xml:space="preserve">Au moins 2 re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2</xdr:row>
                <xdr:rowOff>10</xdr:rowOff>
              </xdr:from>
              <xdr:to>
                <xdr:col>10</xdr:col>
                <xdr:colOff>32</xdr:colOff>
                <xdr:row>48</xdr:row>
                <xdr:rowOff>13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2"/>
          </rPr>
          <t xml:space="preserve">Au moins 2 re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4</xdr:row>
                <xdr:rowOff>2</xdr:rowOff>
              </xdr:from>
              <xdr:to>
                <xdr:col>10</xdr:col>
                <xdr:colOff>32</xdr:colOff>
                <xdr:row>50</xdr:row>
                <xdr:rowOff>5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2"/>
          </rPr>
          <t xml:space="preserve">2 visas par fiche (superviseur + Entrepri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10</xdr:row>
                <xdr:rowOff>0</xdr:rowOff>
              </xdr:from>
              <xdr:to>
                <xdr:col>10</xdr:col>
                <xdr:colOff>32</xdr:colOff>
                <xdr:row>116</xdr:row>
                <xdr:rowOff>4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2"/>
          </rPr>
          <t xml:space="preserve">Au moins 2 re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5</xdr:row>
                <xdr:rowOff>7</xdr:rowOff>
              </xdr:from>
              <xdr:to>
                <xdr:col>10</xdr:col>
                <xdr:colOff>32</xdr:colOff>
                <xdr:row>51</xdr:row>
                <xdr:rowOff>10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</rPr>
          <t xml:space="preserve">3 approbations (CDP1=0 + CDP2 + inspection + Exploi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14</xdr:row>
                <xdr:rowOff>3</xdr:rowOff>
              </xdr:from>
              <xdr:to>
                <xdr:col>10</xdr:col>
                <xdr:colOff>32</xdr:colOff>
                <xdr:row>120</xdr:row>
                <xdr:rowOff>7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2"/>
          </rPr>
          <t xml:space="preserve">3 approbations (CDP1=0 + CDP2 + inspection + Exploi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9</xdr:row>
                <xdr:rowOff>6</xdr:rowOff>
              </xdr:from>
              <xdr:to>
                <xdr:col>10</xdr:col>
                <xdr:colOff>32</xdr:colOff>
                <xdr:row>115</xdr:row>
                <xdr:rowOff>10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</rPr>
          <t xml:space="preserve">SB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17</xdr:row>
                <xdr:rowOff>1</xdr:rowOff>
              </xdr:from>
              <xdr:to>
                <xdr:col>10</xdr:col>
                <xdr:colOff>32</xdr:colOff>
                <xdr:row>123</xdr:row>
                <xdr:rowOff>5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</rPr>
          <t xml:space="preserve">En moyenne, 1 configuration de la sécurité pour 100 proj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18</xdr:row>
                <xdr:rowOff>6</xdr:rowOff>
              </xdr:from>
              <xdr:to>
                <xdr:col>10</xdr:col>
                <xdr:colOff>32</xdr:colOff>
                <xdr:row>124</xdr:row>
                <xdr:rowOff>10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Total ramené à équipe projet avec personnel doublement qualifi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27</xdr:row>
                <xdr:rowOff>6</xdr:rowOff>
              </xdr:from>
              <xdr:to>
                <xdr:col>20</xdr:col>
                <xdr:colOff>61</xdr:colOff>
                <xdr:row>33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Moyenne pondérée par le nb de projets trai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35">
  <si>
    <t xml:space="preserve">Référentiel</t>
  </si>
  <si>
    <r>
      <rPr>
        <b val="true"/>
        <sz val="7"/>
        <rFont val="Arial"/>
        <family val="2"/>
      </rPr>
      <t xml:space="preserve">HYPOTHESES
</t>
    </r>
    <r>
      <rPr>
        <b val="true"/>
        <sz val="7"/>
        <color rgb="FFFF0000"/>
        <rFont val="Arial"/>
        <family val="2"/>
      </rPr>
      <t xml:space="preserve">Données annuelles</t>
    </r>
  </si>
  <si>
    <r>
      <rPr>
        <b val="true"/>
        <sz val="7"/>
        <rFont val="Arial"/>
        <family val="2"/>
      </rPr>
      <t xml:space="preserve">Site 1
</t>
    </r>
    <r>
      <rPr>
        <sz val="7"/>
        <rFont val="Arial"/>
        <family val="2"/>
      </rPr>
      <t xml:space="preserve">BDR</t>
    </r>
  </si>
  <si>
    <r>
      <rPr>
        <b val="true"/>
        <sz val="7"/>
        <rFont val="Arial"/>
        <family val="2"/>
      </rPr>
      <t xml:space="preserve">Site 2
</t>
    </r>
    <r>
      <rPr>
        <sz val="7"/>
        <rFont val="Arial"/>
        <family val="2"/>
      </rPr>
      <t xml:space="preserve">BDR</t>
    </r>
  </si>
  <si>
    <r>
      <rPr>
        <b val="true"/>
        <sz val="7"/>
        <rFont val="Arial"/>
        <family val="2"/>
      </rPr>
      <t xml:space="preserve">Site 3
</t>
    </r>
    <r>
      <rPr>
        <sz val="7"/>
        <rFont val="Arial"/>
        <family val="2"/>
      </rPr>
      <t xml:space="preserve">Var</t>
    </r>
  </si>
  <si>
    <r>
      <rPr>
        <b val="true"/>
        <sz val="7"/>
        <rFont val="Arial"/>
        <family val="2"/>
      </rPr>
      <t xml:space="preserve">Site 4
</t>
    </r>
    <r>
      <rPr>
        <sz val="7"/>
        <rFont val="Arial"/>
        <family val="2"/>
      </rPr>
      <t xml:space="preserve">Rhône-Alpes</t>
    </r>
  </si>
  <si>
    <t xml:space="preserve">Moyenne</t>
  </si>
  <si>
    <t xml:space="preserve">Gain en % de ressources ingénierie</t>
  </si>
  <si>
    <t xml:space="preserve">Portefeuille annuel de projets</t>
  </si>
  <si>
    <t xml:space="preserve">Global</t>
  </si>
  <si>
    <t xml:space="preserve">Nb de documents produits</t>
  </si>
  <si>
    <t xml:space="preserve">Application Projet</t>
  </si>
  <si>
    <t xml:space="preserve">Nb d'actions planning</t>
  </si>
  <si>
    <t xml:space="preserve">Application Construction</t>
  </si>
  <si>
    <t xml:space="preserve">Nb de CR/an</t>
  </si>
  <si>
    <t xml:space="preserve">Comm.</t>
  </si>
  <si>
    <t xml:space="preserve">Nb d'actions CR</t>
  </si>
  <si>
    <t xml:space="preserve">Appro.</t>
  </si>
  <si>
    <t xml:space="preserve">Nb de fiches de réception</t>
  </si>
  <si>
    <t xml:space="preserve">Qualité</t>
  </si>
  <si>
    <t xml:space="preserve">Nb de check-list</t>
  </si>
  <si>
    <t xml:space="preserve">Contenu</t>
  </si>
  <si>
    <t xml:space="preserve">Nb de réserves (punch-list)</t>
  </si>
  <si>
    <t xml:space="preserve">Coord.</t>
  </si>
  <si>
    <t xml:space="preserve">Site sélectionné :</t>
  </si>
  <si>
    <t xml:space="preserve">CAPEX (en millions d'euros)</t>
  </si>
  <si>
    <t xml:space="preserve">Coût</t>
  </si>
  <si>
    <t xml:space="preserve">Effectif</t>
  </si>
  <si>
    <t xml:space="preserve">Délais</t>
  </si>
  <si>
    <t xml:space="preserve">Hres ingénierie</t>
  </si>
  <si>
    <t xml:space="preserve">RH</t>
  </si>
  <si>
    <t xml:space="preserve">Dont CDP</t>
  </si>
  <si>
    <t xml:space="preserve">Risques</t>
  </si>
  <si>
    <t xml:space="preserve">Coût moyen par projet</t>
  </si>
  <si>
    <t xml:space="preserve">Nb de projets par CDP</t>
  </si>
  <si>
    <t xml:space="preserve">Budget moyen par CDP</t>
  </si>
  <si>
    <t xml:space="preserve">Proportion CDP dans équipe</t>
  </si>
  <si>
    <t xml:space="preserve">Nb jour support ProGest</t>
  </si>
  <si>
    <t xml:space="preserve">Gains en %</t>
  </si>
  <si>
    <t xml:space="preserve">Gains en h</t>
  </si>
  <si>
    <t xml:space="preserve">Résultat brut</t>
  </si>
  <si>
    <t xml:space="preserve">Résultat ajusté</t>
  </si>
  <si>
    <t xml:space="preserve">Rentabilité </t>
  </si>
  <si>
    <t xml:space="preserve">Sans ProGest</t>
  </si>
  <si>
    <t xml:space="preserve">Avec ProGest</t>
  </si>
  <si>
    <t xml:space="preserve">Modules/Applications</t>
  </si>
  <si>
    <t xml:space="preserve">Processus</t>
  </si>
  <si>
    <t xml:space="preserve">Description</t>
  </si>
  <si>
    <t xml:space="preserve">Qté</t>
  </si>
  <si>
    <t xml:space="preserve">Coût U</t>
  </si>
  <si>
    <t xml:space="preserve">Total</t>
  </si>
  <si>
    <t xml:space="preserve">Gain %</t>
  </si>
  <si>
    <t xml:space="preserve">Gain h</t>
  </si>
  <si>
    <t xml:space="preserve">Projet</t>
  </si>
  <si>
    <t xml:space="preserve">Construction</t>
  </si>
  <si>
    <t xml:space="preserve">Gains qualitatifs</t>
  </si>
  <si>
    <t xml:space="preserve">Déploiement application projet</t>
  </si>
  <si>
    <t xml:space="preserve">Divers</t>
  </si>
  <si>
    <t xml:space="preserve">Analyse du besoin</t>
  </si>
  <si>
    <t xml:space="preserve">x</t>
  </si>
  <si>
    <t xml:space="preserve">Installation</t>
  </si>
  <si>
    <t xml:space="preserve">Paramétrage</t>
  </si>
  <si>
    <t xml:space="preserve">Formation</t>
  </si>
  <si>
    <t xml:space="preserve">Assistance technique</t>
  </si>
  <si>
    <t xml:space="preserve">Gestion liste projets et attributs</t>
  </si>
  <si>
    <t xml:space="preserve">Coordination</t>
  </si>
  <si>
    <t xml:space="preserve">Création de nouveaux projets</t>
  </si>
  <si>
    <t xml:space="preserve">Paramétrage du projet (attributs)</t>
  </si>
  <si>
    <t xml:space="preserve">Gestion de liste de projets</t>
  </si>
  <si>
    <t xml:space="preserve">Communication</t>
  </si>
  <si>
    <t xml:space="preserve">Publication et accessibilité</t>
  </si>
  <si>
    <t xml:space="preserve">Sécurité</t>
  </si>
  <si>
    <t xml:space="preserve">Sans PG, besoin de faire intervenir le SI (plus long)</t>
  </si>
  <si>
    <t xml:space="preserve">Planning niveau 1</t>
  </si>
  <si>
    <t xml:space="preserve">Création de nouveau planning</t>
  </si>
  <si>
    <t xml:space="preserve">Gestion de planning</t>
  </si>
  <si>
    <t xml:space="preserve">Diffusion et relance des actions planning</t>
  </si>
  <si>
    <t xml:space="preserve">Plan d'Exécution Projet</t>
  </si>
  <si>
    <t xml:space="preserve">Rédaction du PEP</t>
  </si>
  <si>
    <t xml:space="preserve">Approbation du PEP</t>
  </si>
  <si>
    <t xml:space="preserve">Diffusion et relance d'approbation PEP</t>
  </si>
  <si>
    <t xml:space="preserve">Gestion des coûts</t>
  </si>
  <si>
    <t xml:space="preserve">Création d'une estimation</t>
  </si>
  <si>
    <t xml:space="preserve">Formalisme précis par WBS sans risque d'écart</t>
  </si>
  <si>
    <t xml:space="preserve">Validation d'une estimation en tant que budget</t>
  </si>
  <si>
    <t xml:space="preserve">Révision du budget</t>
  </si>
  <si>
    <t xml:space="preserve">Gestion des coûts (budget, dépensé, reste à faire)</t>
  </si>
  <si>
    <t xml:space="preserve">Ressources physiques</t>
  </si>
  <si>
    <t xml:space="preserve">Prévisionnel de charge</t>
  </si>
  <si>
    <t xml:space="preserve">Formalisme et centralisation</t>
  </si>
  <si>
    <t xml:space="preserve">Tableau de bord Prévisionnel de charge</t>
  </si>
  <si>
    <t xml:space="preserve">Imputations horaires (timesheet)</t>
  </si>
  <si>
    <t xml:space="preserve">Rapport facturation</t>
  </si>
  <si>
    <t xml:space="preserve">Notes de frais</t>
  </si>
  <si>
    <t xml:space="preserve">Etat des achats</t>
  </si>
  <si>
    <t xml:space="preserve">Approvisionnements</t>
  </si>
  <si>
    <t xml:space="preserve">Liste des réquisitions (= commandes)</t>
  </si>
  <si>
    <t xml:space="preserve">Tableau de bord suivant étapes d'approvisionnement</t>
  </si>
  <si>
    <t xml:space="preserve">Rapport d'Activité</t>
  </si>
  <si>
    <t xml:space="preserve">Rédaction compte-rendu d'activité de l'équipe projet</t>
  </si>
  <si>
    <t xml:space="preserve">Simplification de la saisie des actions, formattage instantané des compte-rendu, uniformisation des rapports, maturité du formalisme</t>
  </si>
  <si>
    <t xml:space="preserve">Diffusion et relance des actions de compte rendu</t>
  </si>
  <si>
    <t xml:space="preserve">Traitement de TOUTES les actions jusqu'à leur clôture, exhaustivité des relance</t>
  </si>
  <si>
    <t xml:space="preserve">Tous les acteurs ont un accès web (acteurs, client, etc.)</t>
  </si>
  <si>
    <t xml:space="preserve">Gestion des droits pris en charge par l'Application</t>
  </si>
  <si>
    <t xml:space="preserve">Gestion documentaire</t>
  </si>
  <si>
    <t xml:space="preserve">Indexation et paramétrage de nouveaux documents</t>
  </si>
  <si>
    <t xml:space="preserve">Gestion de liste de documents</t>
  </si>
  <si>
    <t xml:space="preserve">Approbation de documents</t>
  </si>
  <si>
    <t xml:space="preserve">Diffusion et relance d'approbation Doc</t>
  </si>
  <si>
    <t xml:space="preserve">Révisions documents</t>
  </si>
  <si>
    <t xml:space="preserve">Archivage de documents</t>
  </si>
  <si>
    <t xml:space="preserve">Suivi d'exécution technique</t>
  </si>
  <si>
    <t xml:space="preserve">Etablissement des fiches de réception</t>
  </si>
  <si>
    <t xml:space="preserve">Pondération des fiches</t>
  </si>
  <si>
    <t xml:space="preserve">Planification des fiches</t>
  </si>
  <si>
    <t xml:space="preserve">Acquittement des fiches de réception</t>
  </si>
  <si>
    <t xml:space="preserve">Tableau de bord Construction</t>
  </si>
  <si>
    <t xml:space="preserve">Calcul avancement physique</t>
  </si>
  <si>
    <t xml:space="preserve">Diffusion et relance d'acquittements</t>
  </si>
  <si>
    <t xml:space="preserve">Liste de réserve</t>
  </si>
  <si>
    <t xml:space="preserve">Diffusion et relance des points de réserve</t>
  </si>
  <si>
    <t xml:space="preserve">Approbation des fiches de réception</t>
  </si>
  <si>
    <t xml:space="preserve">Diffusion et relance des approbations de fiches</t>
  </si>
  <si>
    <t xml:space="preserve">PV de réception</t>
  </si>
  <si>
    <t xml:space="preserve">Approbation des PV de réception</t>
  </si>
  <si>
    <t xml:space="preserve">Diffusion et relance des approbations de PV</t>
  </si>
  <si>
    <t xml:space="preserve">SITE 1 BDR</t>
  </si>
  <si>
    <t xml:space="preserve">SITE 2 BDR</t>
  </si>
  <si>
    <t xml:space="preserve">SITE 3 VAR</t>
  </si>
  <si>
    <t xml:space="preserve">SITE 4 RHONE ALPES</t>
  </si>
  <si>
    <t xml:space="preserve">Approvisionnements et achats, financier et technique</t>
  </si>
  <si>
    <t xml:space="preserve">Coûts</t>
  </si>
  <si>
    <t xml:space="preserve">ressources humaines</t>
  </si>
  <si>
    <t xml:space="preserve">  % de gainde ressources ingéniérie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#"/>
    <numFmt numFmtId="166" formatCode="0.##&quot;h/U&quot;;0.##&quot;h/U&quot;;\0"/>
    <numFmt numFmtId="167" formatCode="0.#\h;0.#\h;\0"/>
    <numFmt numFmtId="168" formatCode="0%;0%;\0"/>
    <numFmt numFmtId="169" formatCode="0.#\h;[RED]0.#\h;\0"/>
    <numFmt numFmtId="170" formatCode="0&quot; prj&quot;"/>
    <numFmt numFmtId="171" formatCode="0%"/>
    <numFmt numFmtId="172" formatCode="0&quot; doc&quot;"/>
    <numFmt numFmtId="173" formatCode="0&quot; act°&quot;"/>
    <numFmt numFmtId="174" formatCode="0&quot; CR&quot;"/>
    <numFmt numFmtId="175" formatCode="0&quot; M€/an&quot;"/>
    <numFmt numFmtId="176" formatCode="0&quot; pers&quot;"/>
    <numFmt numFmtId="177" formatCode="General"/>
    <numFmt numFmtId="178" formatCode="0&quot; h&quot;"/>
    <numFmt numFmtId="179" formatCode="0&quot; K€/prj&quot;"/>
    <numFmt numFmtId="180" formatCode="0&quot; prj/CDP&quot;"/>
    <numFmt numFmtId="181" formatCode="0&quot; M€/CDP&quot;"/>
    <numFmt numFmtId="182" formatCode="0&quot; j/an&quot;"/>
    <numFmt numFmtId="183" formatCode="0&quot; j&quot;"/>
    <numFmt numFmtId="184" formatCode="0.0%;0%;\0"/>
    <numFmt numFmtId="185" formatCode="#0&quot; K€/an&quot;"/>
    <numFmt numFmtId="186" formatCode="0.0&quot; mois&quot;"/>
    <numFmt numFmtId="187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color rgb="FFC0C0C0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969696"/>
      <name val="Arial"/>
      <family val="2"/>
    </font>
    <font>
      <b val="true"/>
      <sz val="7"/>
      <color rgb="FF3366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C0C0C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6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3366"/>
      <name val="Calibri"/>
      <family val="2"/>
    </font>
    <font>
      <sz val="10"/>
      <color rgb="FF808080"/>
      <name val="Calibri"/>
      <family val="2"/>
    </font>
    <font>
      <sz val="8"/>
      <color rgb="FF993366"/>
      <name val="Calibri"/>
      <family val="2"/>
    </font>
    <font>
      <b val="true"/>
      <sz val="8"/>
      <color rgb="FF993366"/>
      <name val="Calibri"/>
      <family val="2"/>
    </font>
    <font>
      <b val="true"/>
      <sz val="8"/>
      <color rgb="FF666699"/>
      <name val="Calibri"/>
      <family val="2"/>
    </font>
    <font>
      <b val="true"/>
      <sz val="8"/>
      <color rgb="FFFF99CC"/>
      <name val="Calibri"/>
      <family val="2"/>
    </font>
    <font>
      <sz val="10"/>
      <color rgb="FF333399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333399"/>
      <name val="Calibri"/>
      <family val="2"/>
    </font>
    <font>
      <sz val="8"/>
      <color rgb="FF8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7F7F7F"/>
      </patternFill>
    </fill>
    <fill>
      <patternFill patternType="solid">
        <fgColor rgb="FFFFFFFF"/>
        <bgColor rgb="FFCCFFFF"/>
      </patternFill>
    </fill>
    <fill>
      <patternFill patternType="solid">
        <fgColor rgb="FFC0C0C0"/>
        <bgColor rgb="FFC3D69B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2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99CCFF"/>
      </font>
    </dxf>
    <dxf>
      <font>
        <name val="Arial"/>
        <family val="0"/>
        <b val="1"/>
        <i val="0"/>
        <color rgb="FF3366FF"/>
      </font>
    </dxf>
    <dxf>
      <font>
        <name val="Arial"/>
        <family val="0"/>
        <b val="1"/>
        <i val="0"/>
        <color rgb="FF333399"/>
      </font>
    </dxf>
    <dxf>
      <font>
        <name val="Arial"/>
        <family val="0"/>
        <b val="0"/>
        <i val="0"/>
        <strike val="0"/>
        <color rgb="FFC0C0C0"/>
      </font>
    </dxf>
    <dxf>
      <font>
        <name val="Arial"/>
        <family val="0"/>
        <b val="0"/>
        <i val="0"/>
        <color rgb="FFC0C0C0"/>
      </font>
    </dxf>
    <dxf>
      <font>
        <name val="Arial"/>
        <family val="0"/>
        <b val="0"/>
        <i val="0"/>
        <color rgb="FFC0C0C0"/>
      </font>
    </dxf>
    <dxf>
      <font>
        <name val="Arial"/>
        <family val="0"/>
        <b val="0"/>
        <i val="0"/>
        <color rgb="FFC0C0C0"/>
      </font>
    </dxf>
    <dxf>
      <font>
        <name val="Arial"/>
        <family val="0"/>
        <b val="0"/>
        <i val="0"/>
        <color rgb="FFFFCC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333399"/>
      </font>
    </dxf>
    <dxf>
      <font>
        <name val="Arial"/>
        <family val="0"/>
        <color rgb="FF99CC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AB5E4"/>
      <rgbColor rgb="FF993366"/>
      <rgbColor rgb="FFF2DCDB"/>
      <rgbColor rgb="FFCCFFFF"/>
      <rgbColor rgb="FF660066"/>
      <rgbColor rgb="FFFF8080"/>
      <rgbColor rgb="FF376092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99CCFF"/>
      <rgbColor rgb="FFFF99CC"/>
      <rgbColor rgb="FFB3A2C7"/>
      <rgbColor rgb="FFFAC090"/>
      <rgbColor rgb="FF3366FF"/>
      <rgbColor rgb="FF33CCCC"/>
      <rgbColor rgb="FF66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Gain moyen par processus projet</a:t>
            </a:r>
          </a:p>
        </c:rich>
      </c:tx>
      <c:layout>
        <c:manualLayout>
          <c:xMode val="edge"/>
          <c:yMode val="edge"/>
          <c:x val="0.218728403593642"/>
          <c:y val="0.05795085767269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190048375950247"/>
          <c:y val="0.0964302271673621"/>
          <c:w val="0.998099516240498"/>
          <c:h val="0.903569772832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valuation!$N$6:$N$13</c:f>
              <c:strCache>
                <c:ptCount val="1"/>
                <c:pt idx="0">
                  <c:v>Comm. Appro. Qualité Contenu Coord. Coût Délais RH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N$6:$N$13</c:f>
              <c:strCache>
                <c:ptCount val="8"/>
                <c:pt idx="0">
                  <c:v>Comm.</c:v>
                </c:pt>
                <c:pt idx="1">
                  <c:v>Appro.</c:v>
                </c:pt>
                <c:pt idx="2">
                  <c:v>Qualité</c:v>
                </c:pt>
                <c:pt idx="3">
                  <c:v>Contenu</c:v>
                </c:pt>
                <c:pt idx="4">
                  <c:v>Coord.</c:v>
                </c:pt>
                <c:pt idx="5">
                  <c:v>Coût</c:v>
                </c:pt>
                <c:pt idx="6">
                  <c:v>Délais</c:v>
                </c:pt>
                <c:pt idx="7">
                  <c:v>RH</c:v>
                </c:pt>
              </c:strCache>
            </c:strRef>
          </c:cat>
          <c:val>
            <c:numRef>
              <c:f>Evaluation!$M$6:$M$13</c:f>
              <c:numCache>
                <c:formatCode>General</c:formatCode>
                <c:ptCount val="8"/>
                <c:pt idx="0">
                  <c:v>1</c:v>
                </c:pt>
                <c:pt idx="1">
                  <c:v>0.977984027627887</c:v>
                </c:pt>
                <c:pt idx="2">
                  <c:v>0.709668511119955</c:v>
                </c:pt>
                <c:pt idx="3">
                  <c:v>0.566673432018371</c:v>
                </c:pt>
                <c:pt idx="4">
                  <c:v>0.451078372494044</c:v>
                </c:pt>
                <c:pt idx="5">
                  <c:v>0.354850988401062</c:v>
                </c:pt>
                <c:pt idx="6">
                  <c:v>0.0856406944045551</c:v>
                </c:pt>
                <c:pt idx="7">
                  <c:v>0.0787021025691647</c:v>
                </c:pt>
              </c:numCache>
            </c:numRef>
          </c:val>
        </c:ser>
        <c:gapWidth val="150"/>
        <c:shape val="box"/>
        <c:axId val="51024034"/>
        <c:axId val="85212378"/>
        <c:axId val="0"/>
      </c:bar3DChart>
      <c:catAx>
        <c:axId val="510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378"/>
        <c:crossesAt val="0"/>
        <c:auto val="1"/>
        <c:lblAlgn val="ctr"/>
        <c:lblOffset val="100"/>
        <c:noMultiLvlLbl val="0"/>
      </c:catAx>
      <c:valAx>
        <c:axId val="852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0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7961587244066"/>
          <c:y val="0.181818181818182"/>
          <c:w val="0.474180105091502"/>
          <c:h val="0.682794199665365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104</c:f>
              <c:strCache>
                <c:ptCount val="1"/>
                <c:pt idx="0">
                  <c:v>ressources humaines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103:$F$103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104:$F$104</c:f>
              <c:numCache>
                <c:formatCode>General</c:formatCode>
                <c:ptCount val="4"/>
                <c:pt idx="0">
                  <c:v>0</c:v>
                </c:pt>
                <c:pt idx="1">
                  <c:v>0.0223188405797101</c:v>
                </c:pt>
                <c:pt idx="2">
                  <c:v>0.151538387807917</c:v>
                </c:pt>
                <c:pt idx="3">
                  <c:v>0.200059898173106</c:v>
                </c:pt>
              </c:numCache>
            </c:numRef>
          </c:val>
        </c:ser>
        <c:axId val="97302748"/>
        <c:axId val="59674943"/>
      </c:radarChart>
      <c:catAx>
        <c:axId val="97302748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674943"/>
        <c:crossesAt val="0"/>
        <c:auto val="1"/>
        <c:lblAlgn val="ctr"/>
        <c:lblOffset val="100"/>
        <c:noMultiLvlLbl val="0"/>
      </c:catAx>
      <c:valAx>
        <c:axId val="5967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730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467475992028"/>
          <c:y val="0.6351087562744"/>
          <c:w val="0.172585613335749"/>
          <c:h val="0.132877858337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605621431708"/>
          <c:y val="0.197225765306122"/>
          <c:w val="0.476174791392183"/>
          <c:h val="0.647640306122449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D$191</c:f>
              <c:strCache>
                <c:ptCount val="1"/>
                <c:pt idx="0">
                  <c:v>  % de gainde ressources ingéniérie 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aluation!$B$192:$C$200</c:f>
              <c:multiLvlStrCache>
                <c:ptCount val="9"/>
                <c:lvl>
                  <c:pt idx="0">
                    <c:v>Comm.</c:v>
                  </c:pt>
                  <c:pt idx="1">
                    <c:v>Appro.</c:v>
                  </c:pt>
                  <c:pt idx="2">
                    <c:v>Qualité</c:v>
                  </c:pt>
                  <c:pt idx="3">
                    <c:v>Contenu</c:v>
                  </c:pt>
                  <c:pt idx="4">
                    <c:v>Coord.</c:v>
                  </c:pt>
                  <c:pt idx="5">
                    <c:v>Coût</c:v>
                  </c:pt>
                  <c:pt idx="6">
                    <c:v>Délais</c:v>
                  </c:pt>
                  <c:pt idx="7">
                    <c:v>RH</c:v>
                  </c:pt>
                  <c:pt idx="8">
                    <c:v>Risques</c:v>
                  </c:pt>
                </c:lvl>
                <c:lvl/>
              </c:multiLvlStrCache>
            </c:multiLvlStrRef>
          </c:cat>
          <c:val>
            <c:numRef>
              <c:f>Evaluation!$D$192:$D$200</c:f>
              <c:numCache>
                <c:formatCode>General</c:formatCode>
                <c:ptCount val="9"/>
                <c:pt idx="0">
                  <c:v>1</c:v>
                </c:pt>
                <c:pt idx="1">
                  <c:v>0.977984027627887</c:v>
                </c:pt>
                <c:pt idx="2">
                  <c:v>0.709668511119955</c:v>
                </c:pt>
                <c:pt idx="3">
                  <c:v>0.566673432018371</c:v>
                </c:pt>
                <c:pt idx="4">
                  <c:v>0.451078372494044</c:v>
                </c:pt>
                <c:pt idx="5">
                  <c:v>0.354850988401062</c:v>
                </c:pt>
                <c:pt idx="6">
                  <c:v>0.0856406944045551</c:v>
                </c:pt>
                <c:pt idx="7">
                  <c:v>0.0787021025691647</c:v>
                </c:pt>
                <c:pt idx="8">
                  <c:v>0</c:v>
                </c:pt>
              </c:numCache>
            </c:numRef>
          </c:val>
        </c:ser>
        <c:axId val="85511753"/>
        <c:axId val="21778472"/>
      </c:radarChart>
      <c:catAx>
        <c:axId val="85511753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1778472"/>
        <c:crossesAt val="0"/>
        <c:auto val="1"/>
        <c:lblAlgn val="ctr"/>
        <c:lblOffset val="100"/>
        <c:noMultiLvlLbl val="0"/>
      </c:catAx>
      <c:valAx>
        <c:axId val="2177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551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038208168643"/>
          <c:y val="0.792410714285714"/>
          <c:w val="0.247913921826965"/>
          <c:h val="0.163105867346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2362175976634"/>
          <c:y val="0.133534455382661"/>
          <c:w val="0.474260679079956"/>
          <c:h val="0.767862813591616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94</c:f>
              <c:strCache>
                <c:ptCount val="1"/>
                <c:pt idx="0">
                  <c:v>Qualité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93:$F$93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94:$F$94</c:f>
              <c:numCache>
                <c:formatCode>General</c:formatCode>
                <c:ptCount val="4"/>
                <c:pt idx="0">
                  <c:v>0.646341463414634</c:v>
                </c:pt>
                <c:pt idx="1">
                  <c:v>0.762773722627737</c:v>
                </c:pt>
                <c:pt idx="2">
                  <c:v>0.84375</c:v>
                </c:pt>
                <c:pt idx="3">
                  <c:v>0.762773722627737</c:v>
                </c:pt>
              </c:numCache>
            </c:numRef>
          </c:val>
        </c:ser>
        <c:axId val="98685621"/>
        <c:axId val="32955395"/>
      </c:radarChart>
      <c:catAx>
        <c:axId val="98685621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2955395"/>
        <c:crossesAt val="0"/>
        <c:auto val="1"/>
        <c:lblAlgn val="ctr"/>
        <c:lblOffset val="100"/>
        <c:noMultiLvlLbl val="0"/>
      </c:catAx>
      <c:valAx>
        <c:axId val="3295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868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044906900329"/>
          <c:y val="0.614798348682121"/>
          <c:w val="0.170682730923695"/>
          <c:h val="0.173705938393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99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0987930263746"/>
          <c:y val="0.134046345811052"/>
          <c:w val="0.420742065265981"/>
          <c:h val="0.776827094474153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92</c:f>
              <c:strCache>
                <c:ptCount val="1"/>
                <c:pt idx="0">
                  <c:v>Approvisionnements et achats, financier et technique</c:v>
                </c:pt>
              </c:strCache>
            </c:strRef>
          </c:tx>
          <c:spPr>
            <a:solidFill>
              <a:srgbClr val="f2dcd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91:$F$91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92:$F$92</c:f>
              <c:numCache>
                <c:formatCode>General</c:formatCode>
                <c:ptCount val="4"/>
                <c:pt idx="0">
                  <c:v>0.977984027627887</c:v>
                </c:pt>
                <c:pt idx="1">
                  <c:v>0.977984027627887</c:v>
                </c:pt>
                <c:pt idx="2">
                  <c:v>0.977984027627887</c:v>
                </c:pt>
                <c:pt idx="3">
                  <c:v>0.977984027627887</c:v>
                </c:pt>
              </c:numCache>
            </c:numRef>
          </c:val>
        </c:ser>
        <c:axId val="8403554"/>
        <c:axId val="7866962"/>
      </c:radarChart>
      <c:catAx>
        <c:axId val="8403554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866962"/>
        <c:crossesAt val="0"/>
        <c:auto val="1"/>
        <c:lblAlgn val="ctr"/>
        <c:lblOffset val="100"/>
        <c:noMultiLvlLbl val="0"/>
      </c:catAx>
      <c:valAx>
        <c:axId val="786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840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6991506481895"/>
          <c:y val="0.578609625668449"/>
          <c:w val="0.14823424228878"/>
          <c:h val="0.19500891265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99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868768164543"/>
          <c:y val="0.185170706280949"/>
          <c:w val="0.403234220135629"/>
          <c:h val="0.658457127964556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96</c:f>
              <c:strCache>
                <c:ptCount val="1"/>
                <c:pt idx="0">
                  <c:v>Contenu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95:$F$95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96:$F$96</c:f>
              <c:numCache>
                <c:formatCode>General</c:formatCode>
                <c:ptCount val="4"/>
                <c:pt idx="0">
                  <c:v>0.540859309182814</c:v>
                </c:pt>
                <c:pt idx="1">
                  <c:v>0.510032202130295</c:v>
                </c:pt>
                <c:pt idx="2">
                  <c:v>0.492117888965045</c:v>
                </c:pt>
                <c:pt idx="3">
                  <c:v>0.633621392466982</c:v>
                </c:pt>
              </c:numCache>
            </c:numRef>
          </c:val>
        </c:ser>
        <c:axId val="25397868"/>
        <c:axId val="27884829"/>
      </c:radarChart>
      <c:catAx>
        <c:axId val="25397868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7884829"/>
        <c:crossesAt val="0"/>
        <c:auto val="1"/>
        <c:lblAlgn val="ctr"/>
        <c:lblOffset val="100"/>
        <c:noMultiLvlLbl val="0"/>
      </c:catAx>
      <c:valAx>
        <c:axId val="27884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2539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6435650942693"/>
          <c:y val="0.584571279645556"/>
          <c:w val="0.162977867203219"/>
          <c:h val="0.19768047954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99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5511213720317"/>
          <c:y val="0.237961721321468"/>
          <c:w val="0.396685356200528"/>
          <c:h val="0.5511398268926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98</c:f>
              <c:strCache>
                <c:ptCount val="1"/>
                <c:pt idx="0">
                  <c:v>Coordination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97:$F$97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98:$F$98</c:f>
              <c:numCache>
                <c:formatCode>General</c:formatCode>
                <c:ptCount val="4"/>
                <c:pt idx="0">
                  <c:v>0.630177514792899</c:v>
                </c:pt>
                <c:pt idx="1">
                  <c:v>0.256837606837607</c:v>
                </c:pt>
                <c:pt idx="2">
                  <c:v>0.250848385331144</c:v>
                </c:pt>
                <c:pt idx="3">
                  <c:v>0.290423572744015</c:v>
                </c:pt>
              </c:numCache>
            </c:numRef>
          </c:val>
        </c:ser>
        <c:axId val="34539057"/>
        <c:axId val="56269534"/>
      </c:radarChart>
      <c:catAx>
        <c:axId val="34539057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6269534"/>
        <c:crossesAt val="0"/>
        <c:auto val="1"/>
        <c:lblAlgn val="ctr"/>
        <c:lblOffset val="100"/>
        <c:noMultiLvlLbl val="0"/>
      </c:catAx>
      <c:valAx>
        <c:axId val="5626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453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6015831134565"/>
          <c:y val="0.635986834085091"/>
          <c:w val="0.174554749340369"/>
          <c:h val="0.16347677678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66669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5341807219099"/>
          <c:y val="0.163064578749838"/>
          <c:w val="0.472663570439175"/>
          <c:h val="0.702471851947716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100</c:f>
              <c:strCache>
                <c:ptCount val="1"/>
                <c:pt idx="0">
                  <c:v>Coût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99:$F$99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100:$F$100</c:f>
              <c:numCache>
                <c:formatCode>General</c:formatCode>
                <c:ptCount val="4"/>
                <c:pt idx="0">
                  <c:v>0.318391083111219</c:v>
                </c:pt>
                <c:pt idx="1">
                  <c:v>0.397516835016835</c:v>
                </c:pt>
                <c:pt idx="2">
                  <c:v>0.318391083111219</c:v>
                </c:pt>
                <c:pt idx="3">
                  <c:v>0.397516835016835</c:v>
                </c:pt>
              </c:numCache>
            </c:numRef>
          </c:val>
        </c:ser>
        <c:axId val="53233547"/>
        <c:axId val="14180846"/>
      </c:radarChart>
      <c:catAx>
        <c:axId val="53233547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4180846"/>
        <c:crossesAt val="0"/>
        <c:auto val="1"/>
        <c:lblAlgn val="ctr"/>
        <c:lblOffset val="100"/>
        <c:noMultiLvlLbl val="0"/>
      </c:catAx>
      <c:valAx>
        <c:axId val="1418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3233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599690377251"/>
          <c:y val="0.630257538501359"/>
          <c:w val="0.163855618023303"/>
          <c:h val="0.132392907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ff99cc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8247088486"/>
          <c:y val="0.31735355264767"/>
          <c:w val="0.477728418777764"/>
          <c:h val="0.461049284578696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106</c:f>
              <c:strCache>
                <c:ptCount val="1"/>
                <c:pt idx="0">
                  <c:v>Risqu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105:$F$105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106:$F$10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axId val="72418706"/>
        <c:axId val="64793796"/>
      </c:radarChart>
      <c:catAx>
        <c:axId val="7241870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4793796"/>
        <c:crossesAt val="0"/>
        <c:auto val="1"/>
        <c:lblAlgn val="ctr"/>
        <c:lblOffset val="100"/>
        <c:noMultiLvlLbl val="0"/>
      </c:catAx>
      <c:valAx>
        <c:axId val="6479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241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788810181294"/>
          <c:y val="0.634217928335575"/>
          <c:w val="0.173610277344219"/>
          <c:h val="0.13378989849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1625115420129"/>
          <c:y val="0.201864878128578"/>
          <c:w val="0.477146814404432"/>
          <c:h val="0.632913463111402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102</c:f>
              <c:strCache>
                <c:ptCount val="1"/>
                <c:pt idx="0">
                  <c:v>Délais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101:$F$101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102:$F$102</c:f>
              <c:numCache>
                <c:formatCode>General</c:formatCode>
                <c:ptCount val="4"/>
                <c:pt idx="0">
                  <c:v>0</c:v>
                </c:pt>
                <c:pt idx="1">
                  <c:v>0.320299431247909</c:v>
                </c:pt>
                <c:pt idx="2">
                  <c:v>0.465226656334754</c:v>
                </c:pt>
                <c:pt idx="3">
                  <c:v>0.0733035535033126</c:v>
                </c:pt>
              </c:numCache>
            </c:numRef>
          </c:val>
        </c:ser>
        <c:axId val="30135548"/>
        <c:axId val="932332"/>
      </c:radarChart>
      <c:catAx>
        <c:axId val="30135548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32332"/>
        <c:crossesAt val="0"/>
        <c:auto val="1"/>
        <c:lblAlgn val="ctr"/>
        <c:lblOffset val="100"/>
        <c:noMultiLvlLbl val="0"/>
      </c:catAx>
      <c:valAx>
        <c:axId val="93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013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6288088642659"/>
          <c:y val="0.636348764927204"/>
          <c:w val="0.166897506925208"/>
          <c:h val="0.21347946998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99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0894043594825"/>
          <c:y val="0.245346396081176"/>
          <c:w val="0.477211796246649"/>
          <c:h val="0.540237928621414"/>
        </c:manualLayout>
      </c:layout>
      <c:radarChart>
        <c:radarStyle val="filled"/>
        <c:varyColors val="0"/>
        <c:ser>
          <c:idx val="0"/>
          <c:order val="0"/>
          <c:tx>
            <c:strRef>
              <c:f>Evaluation!$B$90</c:f>
              <c:strCache>
                <c:ptCount val="1"/>
                <c:pt idx="0">
                  <c:v>Communication</c:v>
                </c:pt>
              </c:strCache>
            </c:strRef>
          </c:tx>
          <c:spPr>
            <a:solidFill>
              <a:srgbClr val="9ab5e4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uation!$C$89:$F$89</c:f>
              <c:strCache>
                <c:ptCount val="4"/>
                <c:pt idx="0">
                  <c:v>SITE 1 BDR</c:v>
                </c:pt>
                <c:pt idx="1">
                  <c:v>SITE 2 BDR</c:v>
                </c:pt>
                <c:pt idx="2">
                  <c:v>SITE 3 VAR</c:v>
                </c:pt>
                <c:pt idx="3">
                  <c:v>SITE 4 RHONE ALPES</c:v>
                </c:pt>
              </c:strCache>
            </c:strRef>
          </c:cat>
          <c:val>
            <c:numRef>
              <c:f>Evaluation!$C$90:$F$90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axId val="10936977"/>
        <c:axId val="36331249"/>
      </c:radarChart>
      <c:catAx>
        <c:axId val="10936977"/>
        <c:scaling>
          <c:orientation val="maxMin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6331249"/>
        <c:crossesAt val="0"/>
        <c:auto val="1"/>
        <c:lblAlgn val="ctr"/>
        <c:lblOffset val="100"/>
        <c:noMultiLvlLbl val="0"/>
      </c:catAx>
      <c:valAx>
        <c:axId val="3633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1093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149201538641"/>
          <c:y val="0.594681595521344"/>
          <c:w val="0.152115631192447"/>
          <c:h val="0.202379286214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33339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14</xdr:row>
      <xdr:rowOff>85680</xdr:rowOff>
    </xdr:from>
    <xdr:to>
      <xdr:col>16</xdr:col>
      <xdr:colOff>10800</xdr:colOff>
      <xdr:row>27</xdr:row>
      <xdr:rowOff>104760</xdr:rowOff>
    </xdr:to>
    <xdr:graphicFrame>
      <xdr:nvGraphicFramePr>
        <xdr:cNvPr id="0" name="Chart 115"/>
        <xdr:cNvGraphicFramePr/>
      </xdr:nvGraphicFramePr>
      <xdr:xfrm>
        <a:off x="10099080" y="1743120"/>
        <a:ext cx="208332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80120</xdr:colOff>
      <xdr:row>108</xdr:row>
      <xdr:rowOff>28440</xdr:rowOff>
    </xdr:from>
    <xdr:to>
      <xdr:col>9</xdr:col>
      <xdr:colOff>473400</xdr:colOff>
      <xdr:row>128</xdr:row>
      <xdr:rowOff>9360</xdr:rowOff>
    </xdr:to>
    <xdr:graphicFrame>
      <xdr:nvGraphicFramePr>
        <xdr:cNvPr id="1" name="Graphique 4"/>
        <xdr:cNvGraphicFramePr/>
      </xdr:nvGraphicFramePr>
      <xdr:xfrm>
        <a:off x="4004280" y="12601440"/>
        <a:ext cx="39438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08</xdr:row>
      <xdr:rowOff>104760</xdr:rowOff>
    </xdr:from>
    <xdr:to>
      <xdr:col>3</xdr:col>
      <xdr:colOff>1702080</xdr:colOff>
      <xdr:row>126</xdr:row>
      <xdr:rowOff>66600</xdr:rowOff>
    </xdr:to>
    <xdr:graphicFrame>
      <xdr:nvGraphicFramePr>
        <xdr:cNvPr id="2" name="Graphique 5"/>
        <xdr:cNvGraphicFramePr/>
      </xdr:nvGraphicFramePr>
      <xdr:xfrm>
        <a:off x="0" y="12677760"/>
        <a:ext cx="40262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7</xdr:row>
      <xdr:rowOff>9360</xdr:rowOff>
    </xdr:from>
    <xdr:to>
      <xdr:col>5</xdr:col>
      <xdr:colOff>91440</xdr:colOff>
      <xdr:row>151</xdr:row>
      <xdr:rowOff>28440</xdr:rowOff>
    </xdr:to>
    <xdr:graphicFrame>
      <xdr:nvGraphicFramePr>
        <xdr:cNvPr id="3" name="Graphique 6"/>
        <xdr:cNvGraphicFramePr/>
      </xdr:nvGraphicFramePr>
      <xdr:xfrm>
        <a:off x="0" y="14754240"/>
        <a:ext cx="4830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1160</xdr:colOff>
      <xdr:row>150</xdr:row>
      <xdr:rowOff>0</xdr:rowOff>
    </xdr:from>
    <xdr:to>
      <xdr:col>10</xdr:col>
      <xdr:colOff>453600</xdr:colOff>
      <xdr:row>175</xdr:row>
      <xdr:rowOff>95040</xdr:rowOff>
    </xdr:to>
    <xdr:graphicFrame>
      <xdr:nvGraphicFramePr>
        <xdr:cNvPr id="4" name="Graphique 7"/>
        <xdr:cNvGraphicFramePr/>
      </xdr:nvGraphicFramePr>
      <xdr:xfrm>
        <a:off x="4246200" y="17373600"/>
        <a:ext cx="4365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56880</xdr:rowOff>
    </xdr:from>
    <xdr:to>
      <xdr:col>4</xdr:col>
      <xdr:colOff>362880</xdr:colOff>
      <xdr:row>175</xdr:row>
      <xdr:rowOff>95040</xdr:rowOff>
    </xdr:to>
    <xdr:graphicFrame>
      <xdr:nvGraphicFramePr>
        <xdr:cNvPr id="5" name="Graphique 8"/>
        <xdr:cNvGraphicFramePr/>
      </xdr:nvGraphicFramePr>
      <xdr:xfrm>
        <a:off x="0" y="17544960"/>
        <a:ext cx="44179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92920</xdr:colOff>
      <xdr:row>149</xdr:row>
      <xdr:rowOff>47520</xdr:rowOff>
    </xdr:from>
    <xdr:to>
      <xdr:col>13</xdr:col>
      <xdr:colOff>1117080</xdr:colOff>
      <xdr:row>175</xdr:row>
      <xdr:rowOff>19080</xdr:rowOff>
    </xdr:to>
    <xdr:graphicFrame>
      <xdr:nvGraphicFramePr>
        <xdr:cNvPr id="6" name="Graphique 11"/>
        <xdr:cNvGraphicFramePr/>
      </xdr:nvGraphicFramePr>
      <xdr:xfrm>
        <a:off x="8067600" y="17307000"/>
        <a:ext cx="2998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42800</xdr:colOff>
      <xdr:row>108</xdr:row>
      <xdr:rowOff>9360</xdr:rowOff>
    </xdr:from>
    <xdr:to>
      <xdr:col>13</xdr:col>
      <xdr:colOff>1087560</xdr:colOff>
      <xdr:row>127</xdr:row>
      <xdr:rowOff>37800</xdr:rowOff>
    </xdr:to>
    <xdr:graphicFrame>
      <xdr:nvGraphicFramePr>
        <xdr:cNvPr id="7" name="Graphique 4"/>
        <xdr:cNvGraphicFramePr/>
      </xdr:nvGraphicFramePr>
      <xdr:xfrm>
        <a:off x="7917480" y="12582360"/>
        <a:ext cx="31186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502920</xdr:colOff>
      <xdr:row>126</xdr:row>
      <xdr:rowOff>95040</xdr:rowOff>
    </xdr:from>
    <xdr:to>
      <xdr:col>13</xdr:col>
      <xdr:colOff>1117080</xdr:colOff>
      <xdr:row>149</xdr:row>
      <xdr:rowOff>37800</xdr:rowOff>
    </xdr:to>
    <xdr:graphicFrame>
      <xdr:nvGraphicFramePr>
        <xdr:cNvPr id="8" name="Graphique 3"/>
        <xdr:cNvGraphicFramePr/>
      </xdr:nvGraphicFramePr>
      <xdr:xfrm>
        <a:off x="7977600" y="14725440"/>
        <a:ext cx="3088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127</xdr:row>
      <xdr:rowOff>37800</xdr:rowOff>
    </xdr:from>
    <xdr:to>
      <xdr:col>9</xdr:col>
      <xdr:colOff>553680</xdr:colOff>
      <xdr:row>149</xdr:row>
      <xdr:rowOff>104760</xdr:rowOff>
    </xdr:to>
    <xdr:graphicFrame>
      <xdr:nvGraphicFramePr>
        <xdr:cNvPr id="9" name="Graphique 10"/>
        <xdr:cNvGraphicFramePr/>
      </xdr:nvGraphicFramePr>
      <xdr:xfrm>
        <a:off x="4055040" y="14782680"/>
        <a:ext cx="39733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20160</xdr:colOff>
      <xdr:row>0</xdr:row>
      <xdr:rowOff>0</xdr:rowOff>
    </xdr:from>
    <xdr:to>
      <xdr:col>20</xdr:col>
      <xdr:colOff>734400</xdr:colOff>
      <xdr:row>19</xdr:row>
      <xdr:rowOff>19080</xdr:rowOff>
    </xdr:to>
    <xdr:graphicFrame>
      <xdr:nvGraphicFramePr>
        <xdr:cNvPr id="10" name="Graphique 12"/>
        <xdr:cNvGraphicFramePr/>
      </xdr:nvGraphicFramePr>
      <xdr:xfrm>
        <a:off x="12191760" y="0"/>
        <a:ext cx="32785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21320</xdr:colOff>
      <xdr:row>4</xdr:row>
      <xdr:rowOff>0</xdr:rowOff>
    </xdr:from>
    <xdr:to>
      <xdr:col>1</xdr:col>
      <xdr:colOff>1179360</xdr:colOff>
      <xdr:row>6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2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19.56"/>
    <col collapsed="false" customWidth="true" hidden="false" outlineLevel="0" max="3" min="3" style="1" width="13.41"/>
    <col collapsed="false" customWidth="true" hidden="false" outlineLevel="0" max="4" min="4" style="1" width="24.56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4" width="9.7"/>
    <col collapsed="false" customWidth="true" hidden="false" outlineLevel="0" max="8" min="8" style="3" width="9.7"/>
    <col collapsed="false" customWidth="true" hidden="false" outlineLevel="0" max="9" min="9" style="4" width="9.7"/>
    <col collapsed="false" customWidth="true" hidden="false" outlineLevel="0" max="10" min="10" style="5" width="9.7"/>
    <col collapsed="false" customWidth="true" hidden="false" outlineLevel="0" max="11" min="11" style="6" width="9.7"/>
    <col collapsed="false" customWidth="true" hidden="false" outlineLevel="0" max="12" min="12" style="1" width="7.85"/>
    <col collapsed="false" customWidth="true" hidden="false" outlineLevel="0" max="13" min="13" style="7" width="7.85"/>
    <col collapsed="false" customWidth="true" hidden="false" outlineLevel="0" max="14" min="14" style="1" width="15.85"/>
    <col collapsed="false" customWidth="true" hidden="false" outlineLevel="0" max="17" min="15" style="1" width="7.85"/>
    <col collapsed="false" customWidth="true" hidden="false" outlineLevel="0" max="18" min="18" style="1" width="5.71"/>
    <col collapsed="false" customWidth="false" hidden="false" outlineLevel="0" max="257" min="19" style="1" width="11.42"/>
  </cols>
  <sheetData>
    <row r="1" customFormat="false" ht="19.5" hidden="false" customHeight="true" outlineLevel="0" collapsed="false">
      <c r="A1" s="8" t="s">
        <v>0</v>
      </c>
      <c r="D1" s="9" t="s">
        <v>1</v>
      </c>
      <c r="E1" s="9" t="s">
        <v>2</v>
      </c>
      <c r="F1" s="9" t="s">
        <v>3</v>
      </c>
      <c r="G1" s="9" t="s">
        <v>4</v>
      </c>
      <c r="H1" s="10" t="s">
        <v>5</v>
      </c>
      <c r="I1" s="9" t="str">
        <f aca="false">E1</f>
        <v>Site 1
BDR</v>
      </c>
      <c r="J1" s="9" t="str">
        <f aca="false">F1</f>
        <v>Site 2
BDR</v>
      </c>
      <c r="K1" s="9" t="str">
        <f aca="false">G1</f>
        <v>Site 3
Var</v>
      </c>
      <c r="L1" s="9" t="str">
        <f aca="false">H1</f>
        <v>Site 4
Rhône-Alpes</v>
      </c>
      <c r="M1" s="9" t="s">
        <v>6</v>
      </c>
      <c r="N1" s="11" t="s">
        <v>7</v>
      </c>
    </row>
    <row r="2" customFormat="false" ht="9" hidden="true" customHeight="false" outlineLevel="0" collapsed="false">
      <c r="A2" s="8" t="n">
        <v>0</v>
      </c>
      <c r="D2" s="12"/>
      <c r="E2" s="13" t="n">
        <v>1</v>
      </c>
      <c r="F2" s="13" t="n">
        <v>0</v>
      </c>
      <c r="G2" s="13" t="n">
        <v>0</v>
      </c>
      <c r="H2" s="14" t="n">
        <v>0</v>
      </c>
      <c r="I2" s="13"/>
      <c r="J2" s="13"/>
      <c r="K2" s="13"/>
      <c r="L2" s="13"/>
      <c r="M2" s="13"/>
      <c r="N2" s="15"/>
    </row>
    <row r="3" customFormat="false" ht="9.75" hidden="false" customHeight="false" outlineLevel="0" collapsed="false">
      <c r="A3" s="16" t="n">
        <f aca="false">E3*E$2+F3*F$2+G3*G$2+H3*H$2</f>
        <v>500</v>
      </c>
      <c r="D3" s="17" t="s">
        <v>8</v>
      </c>
      <c r="E3" s="18" t="n">
        <v>500</v>
      </c>
      <c r="F3" s="18" t="n">
        <v>120</v>
      </c>
      <c r="G3" s="18" t="n">
        <v>50</v>
      </c>
      <c r="H3" s="19" t="n">
        <v>350</v>
      </c>
      <c r="I3" s="20" t="n">
        <v>0.065</v>
      </c>
      <c r="J3" s="20" t="n">
        <v>0.25</v>
      </c>
      <c r="K3" s="20" t="n">
        <v>0.14</v>
      </c>
      <c r="L3" s="20" t="n">
        <v>0.28</v>
      </c>
      <c r="M3" s="21" t="n">
        <f aca="false">(I3*$E$3+J3*$F$3+K3*$G$3+L3*$H$3)/SUM($E$3:$H$3)</f>
        <v>0.16421568627451</v>
      </c>
      <c r="N3" s="22" t="s">
        <v>9</v>
      </c>
    </row>
    <row r="4" customFormat="false" ht="9" hidden="false" customHeight="false" outlineLevel="0" collapsed="false">
      <c r="A4" s="23" t="n">
        <f aca="false">E4*E$2+F4*F$2+G4*G$2+H4*H$2</f>
        <v>12000</v>
      </c>
      <c r="D4" s="17" t="s">
        <v>10</v>
      </c>
      <c r="E4" s="24" t="n">
        <v>12000</v>
      </c>
      <c r="F4" s="24" t="n">
        <v>4000</v>
      </c>
      <c r="G4" s="24" t="n">
        <v>2000</v>
      </c>
      <c r="H4" s="25" t="n">
        <v>2000</v>
      </c>
      <c r="I4" s="26" t="n">
        <v>0.04</v>
      </c>
      <c r="J4" s="26" t="n">
        <v>0.1</v>
      </c>
      <c r="K4" s="26" t="n">
        <v>0.06</v>
      </c>
      <c r="L4" s="26" t="n">
        <v>0.09</v>
      </c>
      <c r="M4" s="27" t="n">
        <f aca="false">(I4*$E$3+J4*$F$3+K4*$G$3+L4*$H$3)/SUM($E$3:$H$3)</f>
        <v>0.0651960784313726</v>
      </c>
      <c r="N4" s="15" t="s">
        <v>11</v>
      </c>
    </row>
    <row r="5" customFormat="false" ht="9.75" hidden="false" customHeight="false" outlineLevel="0" collapsed="false">
      <c r="A5" s="28" t="n">
        <f aca="false">E5*E$2+F5*F$2+G5*G$2+H5*H$2</f>
        <v>10000</v>
      </c>
      <c r="D5" s="29" t="s">
        <v>12</v>
      </c>
      <c r="E5" s="30" t="n">
        <f aca="false">E3*20</f>
        <v>10000</v>
      </c>
      <c r="F5" s="30" t="n">
        <f aca="false">F3*150</f>
        <v>18000</v>
      </c>
      <c r="G5" s="30" t="n">
        <f aca="false">G3*20</f>
        <v>1000</v>
      </c>
      <c r="H5" s="31" t="n">
        <f aca="false">H3*20</f>
        <v>7000</v>
      </c>
      <c r="I5" s="32" t="n">
        <v>0.23</v>
      </c>
      <c r="J5" s="32" t="n">
        <v>0.68</v>
      </c>
      <c r="K5" s="32" t="n">
        <v>0.73</v>
      </c>
      <c r="L5" s="32" t="n">
        <v>0.73</v>
      </c>
      <c r="M5" s="33" t="n">
        <f aca="false">(I5*$E$3+J5*$F$3+K5*$G$3+L5*$H$3)/SUM($E$3:$H$3)</f>
        <v>0.479019607843137</v>
      </c>
      <c r="N5" s="34" t="s">
        <v>13</v>
      </c>
    </row>
    <row r="6" customFormat="false" ht="9" hidden="false" customHeight="false" outlineLevel="0" collapsed="false">
      <c r="A6" s="28" t="n">
        <f aca="false">E6*E$2+F6*F$2+G6*G$2+H6*H$2</f>
        <v>0</v>
      </c>
      <c r="D6" s="17" t="s">
        <v>14</v>
      </c>
      <c r="E6" s="35" t="n">
        <v>0</v>
      </c>
      <c r="F6" s="35" t="n">
        <v>52</v>
      </c>
      <c r="G6" s="35" t="n">
        <v>52</v>
      </c>
      <c r="H6" s="36" t="n">
        <v>52</v>
      </c>
      <c r="I6" s="37" t="n">
        <v>1</v>
      </c>
      <c r="J6" s="37" t="n">
        <v>1</v>
      </c>
      <c r="K6" s="37" t="n">
        <v>1</v>
      </c>
      <c r="L6" s="37" t="n">
        <v>1</v>
      </c>
      <c r="M6" s="38" t="n">
        <f aca="false">(I6*$E$3+J6*$F$3+K6*$G$3+L6*$H$3)/SUM($E$3:$H$3)</f>
        <v>1</v>
      </c>
      <c r="N6" s="39" t="s">
        <v>15</v>
      </c>
    </row>
    <row r="7" customFormat="false" ht="9" hidden="false" customHeight="false" outlineLevel="0" collapsed="false">
      <c r="A7" s="28" t="n">
        <f aca="false">E7*E$2+F7*F$2+G7*G$2+H7*H$2</f>
        <v>0</v>
      </c>
      <c r="D7" s="29" t="s">
        <v>16</v>
      </c>
      <c r="E7" s="30" t="n">
        <f aca="false">0*E3*20</f>
        <v>0</v>
      </c>
      <c r="F7" s="30" t="n">
        <f aca="false">F3*20</f>
        <v>2400</v>
      </c>
      <c r="G7" s="30" t="n">
        <f aca="false">0*G3*20</f>
        <v>0</v>
      </c>
      <c r="H7" s="31" t="n">
        <f aca="false">H3*20</f>
        <v>7000</v>
      </c>
      <c r="I7" s="26" t="n">
        <v>0.977984027627887</v>
      </c>
      <c r="J7" s="26" t="n">
        <v>0.977984027627887</v>
      </c>
      <c r="K7" s="26" t="n">
        <v>0.977984027627887</v>
      </c>
      <c r="L7" s="26" t="n">
        <v>0.977984027627887</v>
      </c>
      <c r="M7" s="40" t="n">
        <f aca="false">(I7*$E$3+J7*$F$3+K7*$G$3+L7*$H$3)/SUM($E$3:$H$3)</f>
        <v>0.977984027627887</v>
      </c>
      <c r="N7" s="13" t="s">
        <v>17</v>
      </c>
    </row>
    <row r="8" customFormat="false" ht="9" hidden="false" customHeight="false" outlineLevel="0" collapsed="false">
      <c r="A8" s="28" t="n">
        <f aca="false">E8*E$2+F8*F$2+G8*G$2+H8*H$2</f>
        <v>0</v>
      </c>
      <c r="D8" s="29" t="s">
        <v>18</v>
      </c>
      <c r="E8" s="30" t="n">
        <f aca="false">0*E3*10</f>
        <v>0</v>
      </c>
      <c r="F8" s="30" t="n">
        <f aca="false">F3*10</f>
        <v>1200</v>
      </c>
      <c r="G8" s="30" t="n">
        <f aca="false">0*G3*10</f>
        <v>0</v>
      </c>
      <c r="H8" s="31" t="n">
        <f aca="false">H3*10</f>
        <v>3500</v>
      </c>
      <c r="I8" s="26" t="n">
        <v>0.646341463414634</v>
      </c>
      <c r="J8" s="26" t="n">
        <v>0.762773722627737</v>
      </c>
      <c r="K8" s="26" t="n">
        <v>0.84375</v>
      </c>
      <c r="L8" s="26" t="n">
        <v>0.762773722627737</v>
      </c>
      <c r="M8" s="40" t="n">
        <f aca="false">(I8*$E$3+J8*$F$3+K8*$G$3+L8*$H$3)/SUM($E$3:$H$3)</f>
        <v>0.709668511119955</v>
      </c>
      <c r="N8" s="13" t="s">
        <v>19</v>
      </c>
    </row>
    <row r="9" customFormat="false" ht="9" hidden="false" customHeight="false" outlineLevel="0" collapsed="false">
      <c r="A9" s="28" t="n">
        <f aca="false">E9*E$2+F9*F$2+G9*G$2+H9*H$2</f>
        <v>0</v>
      </c>
      <c r="D9" s="29" t="s">
        <v>20</v>
      </c>
      <c r="E9" s="30" t="n">
        <f aca="false">E8*15</f>
        <v>0</v>
      </c>
      <c r="F9" s="30" t="n">
        <f aca="false">F8*15</f>
        <v>18000</v>
      </c>
      <c r="G9" s="30" t="n">
        <f aca="false">G8*15</f>
        <v>0</v>
      </c>
      <c r="H9" s="31" t="n">
        <f aca="false">H8*15</f>
        <v>52500</v>
      </c>
      <c r="I9" s="26" t="n">
        <v>0.540859309182814</v>
      </c>
      <c r="J9" s="26" t="n">
        <v>0.510032202130295</v>
      </c>
      <c r="K9" s="26" t="n">
        <v>0.492117888965045</v>
      </c>
      <c r="L9" s="26" t="n">
        <v>0.633621392466982</v>
      </c>
      <c r="M9" s="40" t="n">
        <f aca="false">(I9*$E$3+J9*$F$3+K9*$G$3+L9*$H$3)/SUM($E$3:$H$3)</f>
        <v>0.566673432018371</v>
      </c>
      <c r="N9" s="13" t="s">
        <v>21</v>
      </c>
    </row>
    <row r="10" customFormat="false" ht="9" hidden="false" customHeight="false" outlineLevel="0" collapsed="false">
      <c r="A10" s="28" t="n">
        <f aca="false">E10*E$2+F10*F$2+G10*G$2+H10*H$2</f>
        <v>5000</v>
      </c>
      <c r="D10" s="29" t="s">
        <v>22</v>
      </c>
      <c r="E10" s="30" t="n">
        <f aca="false">E3*10</f>
        <v>5000</v>
      </c>
      <c r="F10" s="30" t="n">
        <f aca="false">F3*10</f>
        <v>1200</v>
      </c>
      <c r="G10" s="30" t="n">
        <f aca="false">0*G3*10</f>
        <v>0</v>
      </c>
      <c r="H10" s="31" t="n">
        <f aca="false">H3*10</f>
        <v>3500</v>
      </c>
      <c r="I10" s="26" t="n">
        <v>0.630177514792899</v>
      </c>
      <c r="J10" s="26" t="n">
        <v>0.256837606837607</v>
      </c>
      <c r="K10" s="26" t="n">
        <v>0.250848385331144</v>
      </c>
      <c r="L10" s="26" t="n">
        <v>0.290423572744015</v>
      </c>
      <c r="M10" s="40" t="n">
        <f aca="false">(I10*$E$3+J10*$F$3+K10*$G$3+L10*$H$3)/SUM($E$3:$H$3)</f>
        <v>0.451078372494044</v>
      </c>
      <c r="N10" s="13" t="s">
        <v>23</v>
      </c>
    </row>
    <row r="11" customFormat="false" ht="9" hidden="false" customHeight="false" outlineLevel="0" collapsed="false">
      <c r="A11" s="41" t="n">
        <f aca="false">E11*E$2+F11*F$2+G11*G$2+H11*H$2</f>
        <v>60</v>
      </c>
      <c r="B11" s="42" t="s">
        <v>24</v>
      </c>
      <c r="D11" s="17" t="s">
        <v>25</v>
      </c>
      <c r="E11" s="43" t="n">
        <v>60</v>
      </c>
      <c r="F11" s="43" t="n">
        <v>20</v>
      </c>
      <c r="G11" s="43" t="n">
        <v>8</v>
      </c>
      <c r="H11" s="44" t="n">
        <v>30</v>
      </c>
      <c r="I11" s="26" t="n">
        <v>0.318391083111219</v>
      </c>
      <c r="J11" s="26" t="n">
        <v>0.397516835016835</v>
      </c>
      <c r="K11" s="26" t="n">
        <v>0.318391083111219</v>
      </c>
      <c r="L11" s="26" t="n">
        <v>0.397516835016835</v>
      </c>
      <c r="M11" s="40" t="n">
        <f aca="false">(I11*$E$3+J11*$F$3+K11*$G$3+L11*$H$3)/SUM($E$3:$H$3)</f>
        <v>0.354850988401062</v>
      </c>
      <c r="N11" s="13" t="s">
        <v>26</v>
      </c>
    </row>
    <row r="12" customFormat="false" ht="9" hidden="false" customHeight="false" outlineLevel="0" collapsed="false">
      <c r="A12" s="45" t="n">
        <f aca="false">E12*E$2+F12*F$2+G12*G$2+H12*H$2</f>
        <v>80</v>
      </c>
      <c r="B12" s="46" t="str">
        <f aca="false">IF(E2=1,E1,IF(F2=1,F1,IF(G2=1,G1,H1)))</f>
        <v>Site 1
BDR</v>
      </c>
      <c r="D12" s="17" t="s">
        <v>27</v>
      </c>
      <c r="E12" s="47" t="n">
        <v>80</v>
      </c>
      <c r="F12" s="47" t="n">
        <v>30</v>
      </c>
      <c r="G12" s="47" t="n">
        <v>5</v>
      </c>
      <c r="H12" s="48" t="n">
        <v>8</v>
      </c>
      <c r="I12" s="26" t="n">
        <v>0</v>
      </c>
      <c r="J12" s="26" t="n">
        <v>0.320299431247909</v>
      </c>
      <c r="K12" s="26" t="n">
        <v>0.465226656334754</v>
      </c>
      <c r="L12" s="26" t="n">
        <v>0.0733035535033126</v>
      </c>
      <c r="M12" s="40" t="n">
        <f aca="false">(I12*$E$3+J12*$F$3+K12*$G$3+L12*$H$3)/SUM($E$3:$H$3)</f>
        <v>0.0856406944045551</v>
      </c>
      <c r="N12" s="13" t="s">
        <v>28</v>
      </c>
    </row>
    <row r="13" customFormat="false" ht="9.75" hidden="false" customHeight="false" outlineLevel="0" collapsed="false">
      <c r="A13" s="49" t="n">
        <f aca="false">E13*E$2+F13*F$2+G13*G$2+H13*H$2</f>
        <v>120000</v>
      </c>
      <c r="B13" s="46"/>
      <c r="D13" s="29" t="s">
        <v>29</v>
      </c>
      <c r="E13" s="50" t="n">
        <f aca="false">E12*150*10</f>
        <v>120000</v>
      </c>
      <c r="F13" s="50" t="n">
        <f aca="false">F12*150*10</f>
        <v>45000</v>
      </c>
      <c r="G13" s="50" t="n">
        <f aca="false">G12*150*10</f>
        <v>7500</v>
      </c>
      <c r="H13" s="51" t="n">
        <f aca="false">H12*150*10</f>
        <v>12000</v>
      </c>
      <c r="I13" s="32" t="n">
        <v>0</v>
      </c>
      <c r="J13" s="32" t="n">
        <v>0.0223188405797101</v>
      </c>
      <c r="K13" s="32" t="n">
        <v>0.151538387807917</v>
      </c>
      <c r="L13" s="32" t="n">
        <v>0.200059898173106</v>
      </c>
      <c r="M13" s="52" t="n">
        <f aca="false">(I13*$E$3+J13*$F$3+K13*$G$3+L13*$H$3)/SUM($E$3:$H$3)</f>
        <v>0.0787021025691647</v>
      </c>
      <c r="N13" s="53" t="s">
        <v>30</v>
      </c>
    </row>
    <row r="14" customFormat="false" ht="9.75" hidden="false" customHeight="false" outlineLevel="0" collapsed="false">
      <c r="A14" s="45" t="n">
        <f aca="false">E14*E$2+F14*F$2+G14*G$2+H14*H$2</f>
        <v>12</v>
      </c>
      <c r="D14" s="17" t="s">
        <v>31</v>
      </c>
      <c r="E14" s="47" t="n">
        <v>12</v>
      </c>
      <c r="F14" s="47" t="n">
        <v>6</v>
      </c>
      <c r="G14" s="47" t="n">
        <v>4</v>
      </c>
      <c r="H14" s="48" t="n">
        <v>5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53" t="s">
        <v>32</v>
      </c>
    </row>
    <row r="15" customFormat="false" ht="9" hidden="false" customHeight="false" outlineLevel="0" collapsed="false">
      <c r="A15" s="54" t="n">
        <f aca="false">E15*E$2+F15*F$2+G15*G$2+H15*H$2</f>
        <v>120</v>
      </c>
      <c r="D15" s="29" t="s">
        <v>33</v>
      </c>
      <c r="E15" s="55" t="n">
        <f aca="false">E11/E3*1000</f>
        <v>120</v>
      </c>
      <c r="F15" s="55" t="n">
        <f aca="false">F11/F3*1000</f>
        <v>166.666666666667</v>
      </c>
      <c r="G15" s="55" t="n">
        <f aca="false">G11/G3*1000</f>
        <v>160</v>
      </c>
      <c r="H15" s="56" t="n">
        <f aca="false">H11/H3*1000</f>
        <v>85.7142857142857</v>
      </c>
      <c r="I15" s="57"/>
      <c r="K15" s="58"/>
      <c r="M15" s="1"/>
    </row>
    <row r="16" customFormat="false" ht="9" hidden="false" customHeight="false" outlineLevel="0" collapsed="false">
      <c r="A16" s="59" t="n">
        <f aca="false">E16*E$2+F16*F$2+G16*G$2+H16*H$2</f>
        <v>41.6666666666667</v>
      </c>
      <c r="D16" s="29" t="s">
        <v>34</v>
      </c>
      <c r="E16" s="60" t="n">
        <f aca="false">E3/E14</f>
        <v>41.6666666666667</v>
      </c>
      <c r="F16" s="60" t="n">
        <f aca="false">F3/F14</f>
        <v>20</v>
      </c>
      <c r="G16" s="60" t="n">
        <f aca="false">G3/G14</f>
        <v>12.5</v>
      </c>
      <c r="H16" s="61" t="n">
        <f aca="false">H3/H14</f>
        <v>70</v>
      </c>
      <c r="I16" s="57"/>
      <c r="K16" s="58"/>
      <c r="L16" s="62"/>
      <c r="M16" s="1"/>
    </row>
    <row r="17" customFormat="false" ht="9" hidden="false" customHeight="false" outlineLevel="0" collapsed="false">
      <c r="A17" s="63" t="n">
        <f aca="false">E17*E$2+F17*F$2+G17*G$2+H17*H$2</f>
        <v>5</v>
      </c>
      <c r="D17" s="29" t="s">
        <v>35</v>
      </c>
      <c r="E17" s="64" t="n">
        <f aca="false">E11/E14</f>
        <v>5</v>
      </c>
      <c r="F17" s="64" t="n">
        <f aca="false">F11/F14</f>
        <v>3.33333333333333</v>
      </c>
      <c r="G17" s="64" t="n">
        <f aca="false">G11/G14</f>
        <v>2</v>
      </c>
      <c r="H17" s="65" t="n">
        <f aca="false">H11/H14</f>
        <v>6</v>
      </c>
      <c r="I17" s="57"/>
      <c r="K17" s="58"/>
      <c r="M17" s="1"/>
    </row>
    <row r="18" customFormat="false" ht="9" hidden="false" customHeight="false" outlineLevel="0" collapsed="false">
      <c r="A18" s="66" t="n">
        <f aca="false">E18*E$2+F18*F$2+G18*G$2+H18*H$2</f>
        <v>0.15</v>
      </c>
      <c r="D18" s="29" t="s">
        <v>36</v>
      </c>
      <c r="E18" s="26" t="n">
        <f aca="false">E14/E12</f>
        <v>0.15</v>
      </c>
      <c r="F18" s="26" t="n">
        <f aca="false">F14/F12</f>
        <v>0.2</v>
      </c>
      <c r="G18" s="26" t="n">
        <f aca="false">G14/G12</f>
        <v>0.8</v>
      </c>
      <c r="H18" s="67" t="n">
        <f aca="false">H14/H12</f>
        <v>0.625</v>
      </c>
      <c r="I18" s="57"/>
      <c r="K18" s="58"/>
      <c r="M18" s="1"/>
    </row>
    <row r="19" customFormat="false" ht="9.75" hidden="false" customHeight="false" outlineLevel="0" collapsed="false">
      <c r="A19" s="68" t="n">
        <f aca="false">E19*E$2+F19*F$2+G19*G$2+H19*H$2</f>
        <v>20</v>
      </c>
      <c r="D19" s="69" t="s">
        <v>37</v>
      </c>
      <c r="E19" s="70" t="n">
        <v>20</v>
      </c>
      <c r="F19" s="70" t="n">
        <v>8</v>
      </c>
      <c r="G19" s="70" t="n">
        <v>4</v>
      </c>
      <c r="H19" s="71" t="n">
        <v>6</v>
      </c>
      <c r="I19" s="57"/>
      <c r="K19" s="58"/>
      <c r="M19" s="1"/>
    </row>
    <row r="20" customFormat="false" ht="9" hidden="false" customHeight="true" outlineLevel="0" collapsed="false">
      <c r="A20" s="68"/>
      <c r="D20" s="72"/>
      <c r="E20" s="73"/>
      <c r="F20" s="73"/>
      <c r="G20" s="73"/>
      <c r="H20" s="73"/>
      <c r="I20" s="74"/>
      <c r="J20" s="75" t="s">
        <v>38</v>
      </c>
      <c r="K20" s="76" t="s">
        <v>39</v>
      </c>
      <c r="M20" s="1"/>
    </row>
    <row r="21" customFormat="false" ht="9.75" hidden="false" customHeight="false" outlineLevel="0" collapsed="false">
      <c r="A21" s="77"/>
      <c r="B21" s="77"/>
      <c r="C21" s="78"/>
      <c r="D21" s="79" t="s">
        <v>40</v>
      </c>
      <c r="E21" s="80"/>
      <c r="F21" s="81"/>
      <c r="G21" s="82" t="n">
        <f aca="false">SUBTOTAL(9,G25:G87)</f>
        <v>63514</v>
      </c>
      <c r="H21" s="83"/>
      <c r="I21" s="82" t="n">
        <f aca="false">SUBTOTAL(9,I25:I87)</f>
        <v>29706.6</v>
      </c>
      <c r="J21" s="5" t="n">
        <f aca="false">IF(G21=0,0,IF(I21&gt;G21,0,1-I21/G21))</f>
        <v>0.532282646345688</v>
      </c>
      <c r="K21" s="84" t="n">
        <f aca="false">G21-I21</f>
        <v>33807.4</v>
      </c>
      <c r="L21" s="85"/>
      <c r="M21" s="86"/>
      <c r="N21" s="87"/>
    </row>
    <row r="22" customFormat="false" ht="9.75" hidden="false" customHeight="false" outlineLevel="0" collapsed="false">
      <c r="A22" s="88"/>
      <c r="B22" s="89"/>
      <c r="D22" s="90" t="s">
        <v>41</v>
      </c>
      <c r="E22" s="91"/>
      <c r="F22" s="92"/>
      <c r="G22" s="93" t="n">
        <f aca="false">SUBTOTAL(9,G25:G87)/SUM(G25:G87)*Evaluation!A13</f>
        <v>120000</v>
      </c>
      <c r="H22" s="94"/>
      <c r="I22" s="93" t="n">
        <f aca="false">IF(G21=0,0,G22/G21*I21*2)</f>
        <v>112252.164877035</v>
      </c>
      <c r="J22" s="95" t="n">
        <f aca="false">IF(G22=0,0,IF(I22&gt;G22,0,1-I22/G22))</f>
        <v>0.0645652926913751</v>
      </c>
      <c r="K22" s="96" t="n">
        <f aca="false">G22-I22</f>
        <v>7747.83512296501</v>
      </c>
      <c r="L22" s="97"/>
      <c r="M22" s="98"/>
      <c r="N22" s="99" t="s">
        <v>42</v>
      </c>
    </row>
    <row r="23" customFormat="false" ht="9.75" hidden="false" customHeight="false" outlineLevel="0" collapsed="false">
      <c r="A23" s="88"/>
      <c r="B23" s="88"/>
      <c r="D23" s="72"/>
      <c r="E23" s="100"/>
      <c r="F23" s="101" t="s">
        <v>43</v>
      </c>
      <c r="G23" s="102"/>
      <c r="H23" s="103" t="s">
        <v>44</v>
      </c>
      <c r="I23" s="104"/>
      <c r="J23" s="105"/>
      <c r="K23" s="106" t="n">
        <f aca="false">K22*50/1000</f>
        <v>387.391756148251</v>
      </c>
      <c r="L23" s="107"/>
      <c r="M23" s="108"/>
      <c r="N23" s="109" t="n">
        <f aca="false">16000/K23/1000*365/30*5</f>
        <v>2.5125298044826</v>
      </c>
    </row>
    <row r="24" customFormat="false" ht="9.75" hidden="false" customHeight="false" outlineLevel="0" collapsed="false">
      <c r="A24" s="88"/>
      <c r="B24" s="110" t="s">
        <v>45</v>
      </c>
      <c r="C24" s="111" t="s">
        <v>46</v>
      </c>
      <c r="D24" s="111" t="s">
        <v>47</v>
      </c>
      <c r="E24" s="112" t="s">
        <v>48</v>
      </c>
      <c r="F24" s="113" t="s">
        <v>49</v>
      </c>
      <c r="G24" s="114" t="s">
        <v>50</v>
      </c>
      <c r="H24" s="113" t="s">
        <v>49</v>
      </c>
      <c r="I24" s="114" t="s">
        <v>50</v>
      </c>
      <c r="J24" s="115" t="s">
        <v>51</v>
      </c>
      <c r="K24" s="116" t="s">
        <v>52</v>
      </c>
      <c r="L24" s="117" t="s">
        <v>53</v>
      </c>
      <c r="M24" s="118" t="s">
        <v>54</v>
      </c>
      <c r="N24" s="99" t="s">
        <v>55</v>
      </c>
    </row>
    <row r="25" customFormat="false" ht="9" hidden="false" customHeight="false" outlineLevel="0" collapsed="false">
      <c r="A25" s="88"/>
      <c r="B25" s="39" t="s">
        <v>56</v>
      </c>
      <c r="C25" s="39" t="s">
        <v>57</v>
      </c>
      <c r="D25" s="39" t="s">
        <v>58</v>
      </c>
      <c r="E25" s="119" t="n">
        <f aca="false">2/5</f>
        <v>0.4</v>
      </c>
      <c r="F25" s="120" t="n">
        <v>0</v>
      </c>
      <c r="G25" s="121" t="n">
        <f aca="false">E25*F25</f>
        <v>0</v>
      </c>
      <c r="H25" s="120" t="n">
        <v>8</v>
      </c>
      <c r="I25" s="122" t="n">
        <f aca="false">E25*H25</f>
        <v>3.2</v>
      </c>
      <c r="J25" s="123" t="n">
        <f aca="false">IF(G25=0,0,IF(I25&gt;G25,0,1-I25/G25))</f>
        <v>0</v>
      </c>
      <c r="K25" s="124" t="n">
        <f aca="false">G25-I25</f>
        <v>-3.2</v>
      </c>
      <c r="L25" s="125" t="s">
        <v>59</v>
      </c>
      <c r="M25" s="126" t="s">
        <v>59</v>
      </c>
      <c r="N25" s="87"/>
    </row>
    <row r="26" customFormat="false" ht="9" hidden="false" customHeight="false" outlineLevel="0" collapsed="false">
      <c r="A26" s="88"/>
      <c r="B26" s="13" t="s">
        <v>56</v>
      </c>
      <c r="C26" s="13" t="s">
        <v>57</v>
      </c>
      <c r="D26" s="13" t="s">
        <v>60</v>
      </c>
      <c r="E26" s="127" t="n">
        <f aca="false">1/5</f>
        <v>0.2</v>
      </c>
      <c r="F26" s="128" t="n">
        <v>0</v>
      </c>
      <c r="G26" s="129" t="n">
        <f aca="false">E26*F26</f>
        <v>0</v>
      </c>
      <c r="H26" s="128" t="n">
        <v>8</v>
      </c>
      <c r="I26" s="130" t="n">
        <f aca="false">E26*H26</f>
        <v>1.6</v>
      </c>
      <c r="J26" s="131" t="n">
        <f aca="false">IF(G26=0,0,IF(I26&gt;G26,0,1-I26/G26))</f>
        <v>0</v>
      </c>
      <c r="K26" s="132" t="n">
        <f aca="false">G26-I26</f>
        <v>-1.6</v>
      </c>
      <c r="L26" s="133" t="s">
        <v>59</v>
      </c>
      <c r="M26" s="134" t="s">
        <v>59</v>
      </c>
      <c r="N26" s="87"/>
    </row>
    <row r="27" customFormat="false" ht="9" hidden="false" customHeight="false" outlineLevel="0" collapsed="false">
      <c r="A27" s="88"/>
      <c r="B27" s="13" t="s">
        <v>56</v>
      </c>
      <c r="C27" s="13" t="s">
        <v>57</v>
      </c>
      <c r="D27" s="13" t="s">
        <v>61</v>
      </c>
      <c r="E27" s="127" t="n">
        <f aca="false">3/5</f>
        <v>0.6</v>
      </c>
      <c r="F27" s="128" t="n">
        <v>0</v>
      </c>
      <c r="G27" s="129" t="n">
        <f aca="false">E27*F27</f>
        <v>0</v>
      </c>
      <c r="H27" s="128" t="n">
        <v>8</v>
      </c>
      <c r="I27" s="130" t="n">
        <f aca="false">E27*H27</f>
        <v>4.8</v>
      </c>
      <c r="J27" s="131" t="n">
        <f aca="false">IF(G27=0,0,IF(I27&gt;G27,0,1-I27/G27))</f>
        <v>0</v>
      </c>
      <c r="K27" s="132" t="n">
        <f aca="false">G27-I27</f>
        <v>-4.8</v>
      </c>
      <c r="L27" s="133" t="s">
        <v>59</v>
      </c>
      <c r="M27" s="134" t="s">
        <v>59</v>
      </c>
      <c r="N27" s="87"/>
    </row>
    <row r="28" customFormat="false" ht="9" hidden="false" customHeight="false" outlineLevel="0" collapsed="false">
      <c r="A28" s="88"/>
      <c r="B28" s="13" t="s">
        <v>56</v>
      </c>
      <c r="C28" s="13" t="s">
        <v>57</v>
      </c>
      <c r="D28" s="13" t="s">
        <v>62</v>
      </c>
      <c r="E28" s="127" t="n">
        <f aca="false">3/5*A12</f>
        <v>48</v>
      </c>
      <c r="F28" s="128" t="n">
        <v>0</v>
      </c>
      <c r="G28" s="129" t="n">
        <f aca="false">E28*F28</f>
        <v>0</v>
      </c>
      <c r="H28" s="128" t="n">
        <v>8</v>
      </c>
      <c r="I28" s="130" t="n">
        <f aca="false">E28*H28</f>
        <v>384</v>
      </c>
      <c r="J28" s="131" t="n">
        <f aca="false">IF(G28=0,0,IF(I28&gt;G28,0,1-I28/G28))</f>
        <v>0</v>
      </c>
      <c r="K28" s="132" t="n">
        <f aca="false">G28-I28</f>
        <v>-384</v>
      </c>
      <c r="L28" s="135" t="s">
        <v>59</v>
      </c>
      <c r="M28" s="136" t="s">
        <v>59</v>
      </c>
      <c r="N28" s="87"/>
    </row>
    <row r="29" s="144" customFormat="true" ht="9.75" hidden="false" customHeight="false" outlineLevel="0" collapsed="false">
      <c r="A29" s="137"/>
      <c r="B29" s="53" t="s">
        <v>56</v>
      </c>
      <c r="C29" s="53" t="s">
        <v>57</v>
      </c>
      <c r="D29" s="53" t="s">
        <v>63</v>
      </c>
      <c r="E29" s="138" t="n">
        <f aca="false">Evaluation!A19</f>
        <v>20</v>
      </c>
      <c r="F29" s="139" t="n">
        <v>0</v>
      </c>
      <c r="G29" s="140" t="n">
        <f aca="false">E29*F29</f>
        <v>0</v>
      </c>
      <c r="H29" s="139" t="n">
        <v>8</v>
      </c>
      <c r="I29" s="141" t="n">
        <f aca="false">E29*H29</f>
        <v>160</v>
      </c>
      <c r="J29" s="142" t="n">
        <f aca="false">IF(G29=0,0,IF(I29&gt;G29,0,1-I29/G29))</f>
        <v>0</v>
      </c>
      <c r="K29" s="143" t="n">
        <f aca="false">G29-I29</f>
        <v>-160</v>
      </c>
      <c r="L29" s="133" t="s">
        <v>59</v>
      </c>
      <c r="M29" s="134" t="s">
        <v>59</v>
      </c>
      <c r="N29" s="87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customFormat="false" ht="9" hidden="false" customHeight="false" outlineLevel="0" collapsed="false">
      <c r="A30" s="88"/>
      <c r="B30" s="39" t="s">
        <v>64</v>
      </c>
      <c r="C30" s="39" t="s">
        <v>65</v>
      </c>
      <c r="D30" s="39" t="s">
        <v>66</v>
      </c>
      <c r="E30" s="119" t="n">
        <f aca="false">Evaluation!A3</f>
        <v>500</v>
      </c>
      <c r="F30" s="120" t="n">
        <v>0.25</v>
      </c>
      <c r="G30" s="121" t="n">
        <f aca="false">E30*F30</f>
        <v>125</v>
      </c>
      <c r="H30" s="120" t="n">
        <v>0.125</v>
      </c>
      <c r="I30" s="122" t="n">
        <f aca="false">E30*H30</f>
        <v>62.5</v>
      </c>
      <c r="J30" s="123" t="n">
        <f aca="false">IF(G30=0,0,IF(I30&gt;G30,0,1-I30/G30))</f>
        <v>0.5</v>
      </c>
      <c r="K30" s="124" t="n">
        <f aca="false">G30-I30</f>
        <v>62.5</v>
      </c>
      <c r="L30" s="133" t="s">
        <v>59</v>
      </c>
      <c r="M30" s="134"/>
      <c r="N30" s="87"/>
    </row>
    <row r="31" customFormat="false" ht="9" hidden="false" customHeight="false" outlineLevel="0" collapsed="false">
      <c r="A31" s="88"/>
      <c r="B31" s="13" t="s">
        <v>64</v>
      </c>
      <c r="C31" s="13" t="s">
        <v>65</v>
      </c>
      <c r="D31" s="13" t="s">
        <v>67</v>
      </c>
      <c r="E31" s="127" t="n">
        <f aca="false">Evaluation!A3</f>
        <v>500</v>
      </c>
      <c r="F31" s="128" t="n">
        <v>0.5</v>
      </c>
      <c r="G31" s="129" t="n">
        <f aca="false">E31*F31</f>
        <v>250</v>
      </c>
      <c r="H31" s="128" t="n">
        <v>0.25</v>
      </c>
      <c r="I31" s="130" t="n">
        <f aca="false">E31*H31</f>
        <v>125</v>
      </c>
      <c r="J31" s="131" t="n">
        <f aca="false">IF(G31=0,0,IF(I31&gt;G31,0,1-I31/G31))</f>
        <v>0.5</v>
      </c>
      <c r="K31" s="132" t="n">
        <f aca="false">G31-I31</f>
        <v>125</v>
      </c>
      <c r="L31" s="133" t="s">
        <v>59</v>
      </c>
      <c r="M31" s="134"/>
      <c r="N31" s="87"/>
    </row>
    <row r="32" customFormat="false" ht="9" hidden="false" customHeight="false" outlineLevel="0" collapsed="false">
      <c r="A32" s="88"/>
      <c r="B32" s="13" t="s">
        <v>64</v>
      </c>
      <c r="C32" s="13" t="s">
        <v>65</v>
      </c>
      <c r="D32" s="13" t="s">
        <v>68</v>
      </c>
      <c r="E32" s="127" t="n">
        <f aca="false">220*Evaluation!A14</f>
        <v>2640</v>
      </c>
      <c r="F32" s="128" t="n">
        <v>0.05</v>
      </c>
      <c r="G32" s="129" t="n">
        <f aca="false">E32*F32</f>
        <v>132</v>
      </c>
      <c r="H32" s="128" t="n">
        <v>0</v>
      </c>
      <c r="I32" s="130" t="n">
        <f aca="false">E32*H32</f>
        <v>0</v>
      </c>
      <c r="J32" s="131" t="n">
        <f aca="false">IF(G32=0,0,IF(I32&gt;G32,0,1-I32/G32))</f>
        <v>1</v>
      </c>
      <c r="K32" s="132" t="n">
        <f aca="false">G32-I32</f>
        <v>132</v>
      </c>
      <c r="L32" s="133" t="s">
        <v>59</v>
      </c>
      <c r="M32" s="134"/>
      <c r="N32" s="87"/>
    </row>
    <row r="33" customFormat="false" ht="9" hidden="false" customHeight="false" outlineLevel="0" collapsed="false">
      <c r="A33" s="88"/>
      <c r="B33" s="13" t="s">
        <v>64</v>
      </c>
      <c r="C33" s="13" t="s">
        <v>69</v>
      </c>
      <c r="D33" s="13" t="s">
        <v>70</v>
      </c>
      <c r="E33" s="127" t="n">
        <f aca="false">Evaluation!A3*52</f>
        <v>26000</v>
      </c>
      <c r="F33" s="128" t="n">
        <v>0.25</v>
      </c>
      <c r="G33" s="129" t="n">
        <f aca="false">E33*F33</f>
        <v>6500</v>
      </c>
      <c r="H33" s="128" t="n">
        <v>0</v>
      </c>
      <c r="I33" s="130" t="n">
        <f aca="false">E33*H33</f>
        <v>0</v>
      </c>
      <c r="J33" s="131" t="n">
        <f aca="false">IF(G33=0,0,IF(I33&gt;G33,0,1-I33/G33))</f>
        <v>1</v>
      </c>
      <c r="K33" s="132" t="n">
        <f aca="false">G33-I33</f>
        <v>6500</v>
      </c>
      <c r="L33" s="133" t="s">
        <v>59</v>
      </c>
      <c r="M33" s="134"/>
      <c r="N33" s="87"/>
    </row>
    <row r="34" s="144" customFormat="true" ht="9.75" hidden="false" customHeight="false" outlineLevel="0" collapsed="false">
      <c r="A34" s="137"/>
      <c r="B34" s="53" t="s">
        <v>64</v>
      </c>
      <c r="C34" s="53" t="s">
        <v>21</v>
      </c>
      <c r="D34" s="53" t="s">
        <v>71</v>
      </c>
      <c r="E34" s="138" t="n">
        <f aca="false">Evaluation!A3/500</f>
        <v>1</v>
      </c>
      <c r="F34" s="139" t="n">
        <v>4</v>
      </c>
      <c r="G34" s="140" t="n">
        <f aca="false">E34*F34</f>
        <v>4</v>
      </c>
      <c r="H34" s="139" t="n">
        <v>1</v>
      </c>
      <c r="I34" s="141" t="n">
        <f aca="false">E34*H34</f>
        <v>1</v>
      </c>
      <c r="J34" s="142" t="n">
        <f aca="false">IF(G34=0,0,IF(I34&gt;G34,0,1-I34/G34))</f>
        <v>0.75</v>
      </c>
      <c r="K34" s="143" t="n">
        <f aca="false">G34-I34</f>
        <v>3</v>
      </c>
      <c r="L34" s="133" t="s">
        <v>59</v>
      </c>
      <c r="M34" s="134"/>
      <c r="N34" s="87" t="s">
        <v>72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customFormat="false" ht="9" hidden="false" customHeight="false" outlineLevel="0" collapsed="false">
      <c r="A35" s="88"/>
      <c r="B35" s="39" t="s">
        <v>73</v>
      </c>
      <c r="C35" s="39" t="s">
        <v>28</v>
      </c>
      <c r="D35" s="39" t="s">
        <v>74</v>
      </c>
      <c r="E35" s="119" t="n">
        <f aca="false">Evaluation!A3</f>
        <v>500</v>
      </c>
      <c r="F35" s="120" t="n">
        <v>2</v>
      </c>
      <c r="G35" s="121" t="n">
        <f aca="false">E35*F35</f>
        <v>1000</v>
      </c>
      <c r="H35" s="120" t="n">
        <v>4</v>
      </c>
      <c r="I35" s="122" t="n">
        <f aca="false">E35*H35</f>
        <v>2000</v>
      </c>
      <c r="J35" s="123" t="n">
        <f aca="false">IF(G35=0,0,IF(I35&gt;G35,0,1-I35/G35))</f>
        <v>0</v>
      </c>
      <c r="K35" s="124" t="n">
        <f aca="false">G35-I35</f>
        <v>-1000</v>
      </c>
      <c r="L35" s="133" t="s">
        <v>59</v>
      </c>
      <c r="M35" s="134"/>
      <c r="N35" s="87"/>
    </row>
    <row r="36" customFormat="false" ht="9" hidden="false" customHeight="false" outlineLevel="0" collapsed="false">
      <c r="A36" s="88"/>
      <c r="B36" s="13" t="s">
        <v>73</v>
      </c>
      <c r="C36" s="13" t="s">
        <v>28</v>
      </c>
      <c r="D36" s="13" t="s">
        <v>75</v>
      </c>
      <c r="E36" s="127" t="n">
        <f aca="false">Evaluation!A3*2</f>
        <v>1000</v>
      </c>
      <c r="F36" s="128" t="n">
        <v>1</v>
      </c>
      <c r="G36" s="129" t="n">
        <f aca="false">E36*F36</f>
        <v>1000</v>
      </c>
      <c r="H36" s="128" t="n">
        <v>3</v>
      </c>
      <c r="I36" s="130" t="n">
        <f aca="false">E36*H36</f>
        <v>3000</v>
      </c>
      <c r="J36" s="131" t="n">
        <f aca="false">IF(G36=0,0,IF(I36&gt;G36,0,1-I36/G36))</f>
        <v>0</v>
      </c>
      <c r="K36" s="132" t="n">
        <f aca="false">G36-I36</f>
        <v>-2000</v>
      </c>
      <c r="L36" s="133" t="s">
        <v>59</v>
      </c>
      <c r="M36" s="134"/>
      <c r="N36" s="87"/>
    </row>
    <row r="37" customFormat="false" ht="9" hidden="false" customHeight="false" outlineLevel="0" collapsed="false">
      <c r="A37" s="88"/>
      <c r="B37" s="13" t="s">
        <v>73</v>
      </c>
      <c r="C37" s="13" t="s">
        <v>69</v>
      </c>
      <c r="D37" s="13" t="s">
        <v>76</v>
      </c>
      <c r="E37" s="127" t="n">
        <f aca="false">Evaluation!A5*3</f>
        <v>30000</v>
      </c>
      <c r="F37" s="128" t="n">
        <v>0.01</v>
      </c>
      <c r="G37" s="129" t="n">
        <f aca="false">E37*F37</f>
        <v>300</v>
      </c>
      <c r="H37" s="128" t="n">
        <v>0</v>
      </c>
      <c r="I37" s="130" t="n">
        <f aca="false">E37*H37</f>
        <v>0</v>
      </c>
      <c r="J37" s="131" t="n">
        <f aca="false">IF(G37=0,0,IF(I37&gt;G37,0,1-I37/G37))</f>
        <v>1</v>
      </c>
      <c r="K37" s="132" t="n">
        <f aca="false">G37-I37</f>
        <v>300</v>
      </c>
      <c r="L37" s="133" t="s">
        <v>59</v>
      </c>
      <c r="M37" s="134"/>
      <c r="N37" s="87"/>
    </row>
    <row r="38" customFormat="false" ht="9" hidden="false" customHeight="false" outlineLevel="0" collapsed="false">
      <c r="A38" s="88"/>
      <c r="B38" s="13" t="s">
        <v>73</v>
      </c>
      <c r="C38" s="13" t="s">
        <v>69</v>
      </c>
      <c r="D38" s="13" t="s">
        <v>70</v>
      </c>
      <c r="E38" s="127" t="n">
        <f aca="false">Evaluation!A3</f>
        <v>500</v>
      </c>
      <c r="F38" s="128" t="n">
        <v>0.5</v>
      </c>
      <c r="G38" s="129" t="n">
        <f aca="false">E38*F38</f>
        <v>250</v>
      </c>
      <c r="H38" s="128" t="n">
        <v>0</v>
      </c>
      <c r="I38" s="130" t="n">
        <f aca="false">E38*H38</f>
        <v>0</v>
      </c>
      <c r="J38" s="131" t="n">
        <f aca="false">IF(G38=0,0,IF(I38&gt;G38,0,1-I38/G38))</f>
        <v>1</v>
      </c>
      <c r="K38" s="132" t="n">
        <f aca="false">G38-I38</f>
        <v>250</v>
      </c>
      <c r="L38" s="133" t="s">
        <v>59</v>
      </c>
      <c r="M38" s="134"/>
      <c r="N38" s="87"/>
    </row>
    <row r="39" s="144" customFormat="true" ht="9.75" hidden="false" customHeight="false" outlineLevel="0" collapsed="false">
      <c r="A39" s="137"/>
      <c r="B39" s="53" t="s">
        <v>73</v>
      </c>
      <c r="C39" s="53" t="s">
        <v>28</v>
      </c>
      <c r="D39" s="53" t="s">
        <v>71</v>
      </c>
      <c r="E39" s="138" t="n">
        <f aca="false">Evaluation!A3/500</f>
        <v>1</v>
      </c>
      <c r="F39" s="139" t="n">
        <v>4</v>
      </c>
      <c r="G39" s="140" t="n">
        <f aca="false">E39*F39</f>
        <v>4</v>
      </c>
      <c r="H39" s="139" t="n">
        <v>1</v>
      </c>
      <c r="I39" s="141" t="n">
        <f aca="false">E39*H39</f>
        <v>1</v>
      </c>
      <c r="J39" s="142" t="n">
        <f aca="false">IF(G39=0,0,IF(I39&gt;G39,0,1-I39/G39))</f>
        <v>0.75</v>
      </c>
      <c r="K39" s="143" t="n">
        <f aca="false">G39-I39</f>
        <v>3</v>
      </c>
      <c r="L39" s="133" t="s">
        <v>59</v>
      </c>
      <c r="M39" s="134"/>
      <c r="N39" s="87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</row>
    <row r="40" customFormat="false" ht="9" hidden="false" customHeight="false" outlineLevel="0" collapsed="false">
      <c r="A40" s="88"/>
      <c r="B40" s="39" t="s">
        <v>77</v>
      </c>
      <c r="C40" s="39" t="s">
        <v>21</v>
      </c>
      <c r="D40" s="39" t="s">
        <v>78</v>
      </c>
      <c r="E40" s="119" t="n">
        <f aca="false">Evaluation!A3</f>
        <v>500</v>
      </c>
      <c r="F40" s="120" t="n">
        <v>6</v>
      </c>
      <c r="G40" s="121" t="n">
        <f aca="false">E40*F40</f>
        <v>3000</v>
      </c>
      <c r="H40" s="120" t="n">
        <v>5</v>
      </c>
      <c r="I40" s="122" t="n">
        <f aca="false">E40*H40</f>
        <v>2500</v>
      </c>
      <c r="J40" s="123" t="n">
        <f aca="false">IF(G40=0,0,IF(I40&gt;G40,0,1-I40/G40))</f>
        <v>0.166666666666667</v>
      </c>
      <c r="K40" s="124" t="n">
        <f aca="false">G40-I40</f>
        <v>500</v>
      </c>
      <c r="L40" s="133" t="s">
        <v>59</v>
      </c>
      <c r="M40" s="134"/>
      <c r="N40" s="87"/>
    </row>
    <row r="41" customFormat="false" ht="9" hidden="false" customHeight="false" outlineLevel="0" collapsed="false">
      <c r="A41" s="88"/>
      <c r="B41" s="13" t="s">
        <v>77</v>
      </c>
      <c r="C41" s="13" t="s">
        <v>21</v>
      </c>
      <c r="D41" s="13" t="s">
        <v>79</v>
      </c>
      <c r="E41" s="127" t="n">
        <f aca="false">Evaluation!A3*3</f>
        <v>1500</v>
      </c>
      <c r="F41" s="128" t="n">
        <v>0.5</v>
      </c>
      <c r="G41" s="129" t="n">
        <f aca="false">E41*F41</f>
        <v>750</v>
      </c>
      <c r="H41" s="128" t="n">
        <v>0</v>
      </c>
      <c r="I41" s="130" t="n">
        <f aca="false">E41*H41</f>
        <v>0</v>
      </c>
      <c r="J41" s="131" t="n">
        <f aca="false">IF(G41=0,0,IF(I41&gt;G41,0,1-I41/G41))</f>
        <v>1</v>
      </c>
      <c r="K41" s="132" t="n">
        <f aca="false">G41-I41</f>
        <v>750</v>
      </c>
      <c r="L41" s="133" t="s">
        <v>59</v>
      </c>
      <c r="M41" s="134"/>
      <c r="N41" s="87"/>
    </row>
    <row r="42" customFormat="false" ht="9" hidden="false" customHeight="false" outlineLevel="0" collapsed="false">
      <c r="A42" s="88"/>
      <c r="B42" s="13" t="s">
        <v>77</v>
      </c>
      <c r="C42" s="13" t="s">
        <v>69</v>
      </c>
      <c r="D42" s="13" t="s">
        <v>80</v>
      </c>
      <c r="E42" s="127" t="n">
        <f aca="false">E41*3</f>
        <v>4500</v>
      </c>
      <c r="F42" s="128" t="n">
        <v>0.025</v>
      </c>
      <c r="G42" s="129" t="n">
        <f aca="false">E42*F42</f>
        <v>112.5</v>
      </c>
      <c r="H42" s="128" t="n">
        <v>0</v>
      </c>
      <c r="I42" s="130" t="n">
        <f aca="false">E42*H42</f>
        <v>0</v>
      </c>
      <c r="J42" s="131" t="n">
        <f aca="false">IF(G42=0,0,IF(I42&gt;G42,0,1-I42/G42))</f>
        <v>1</v>
      </c>
      <c r="K42" s="132" t="n">
        <f aca="false">G42-I42</f>
        <v>112.5</v>
      </c>
      <c r="L42" s="133" t="s">
        <v>59</v>
      </c>
      <c r="M42" s="134"/>
      <c r="N42" s="87"/>
    </row>
    <row r="43" customFormat="false" ht="9" hidden="false" customHeight="false" outlineLevel="0" collapsed="false">
      <c r="A43" s="88"/>
      <c r="B43" s="13" t="s">
        <v>77</v>
      </c>
      <c r="C43" s="13" t="s">
        <v>69</v>
      </c>
      <c r="D43" s="13" t="s">
        <v>70</v>
      </c>
      <c r="E43" s="127" t="n">
        <f aca="false">Evaluation!A3</f>
        <v>500</v>
      </c>
      <c r="F43" s="128" t="n">
        <v>0.5</v>
      </c>
      <c r="G43" s="129" t="n">
        <f aca="false">E43*F43</f>
        <v>250</v>
      </c>
      <c r="H43" s="128" t="n">
        <v>0</v>
      </c>
      <c r="I43" s="130" t="n">
        <f aca="false">E43*H43</f>
        <v>0</v>
      </c>
      <c r="J43" s="131" t="n">
        <f aca="false">IF(G43=0,0,IF(I43&gt;G43,0,1-I43/G43))</f>
        <v>1</v>
      </c>
      <c r="K43" s="132" t="n">
        <f aca="false">G43-I43</f>
        <v>250</v>
      </c>
      <c r="L43" s="133" t="s">
        <v>59</v>
      </c>
      <c r="M43" s="134"/>
      <c r="N43" s="87"/>
    </row>
    <row r="44" s="144" customFormat="true" ht="9.75" hidden="false" customHeight="false" outlineLevel="0" collapsed="false">
      <c r="A44" s="137"/>
      <c r="B44" s="53" t="s">
        <v>77</v>
      </c>
      <c r="C44" s="53" t="s">
        <v>21</v>
      </c>
      <c r="D44" s="53" t="s">
        <v>71</v>
      </c>
      <c r="E44" s="138" t="n">
        <f aca="false">Evaluation!A3/500</f>
        <v>1</v>
      </c>
      <c r="F44" s="139" t="n">
        <v>4</v>
      </c>
      <c r="G44" s="140" t="n">
        <f aca="false">E44*F44</f>
        <v>4</v>
      </c>
      <c r="H44" s="139" t="n">
        <v>1</v>
      </c>
      <c r="I44" s="141" t="n">
        <f aca="false">E44*H44</f>
        <v>1</v>
      </c>
      <c r="J44" s="142" t="n">
        <f aca="false">IF(G44=0,0,IF(I44&gt;G44,0,1-I44/G44))</f>
        <v>0.75</v>
      </c>
      <c r="K44" s="143" t="n">
        <f aca="false">G44-I44</f>
        <v>3</v>
      </c>
      <c r="L44" s="133" t="s">
        <v>59</v>
      </c>
      <c r="M44" s="134"/>
      <c r="N44" s="87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</row>
    <row r="45" customFormat="false" ht="9" hidden="false" customHeight="false" outlineLevel="0" collapsed="false">
      <c r="A45" s="88"/>
      <c r="B45" s="39" t="s">
        <v>81</v>
      </c>
      <c r="C45" s="39" t="s">
        <v>26</v>
      </c>
      <c r="D45" s="39" t="s">
        <v>82</v>
      </c>
      <c r="E45" s="119" t="n">
        <f aca="false">Evaluation!A3</f>
        <v>500</v>
      </c>
      <c r="F45" s="120" t="n">
        <v>4</v>
      </c>
      <c r="G45" s="121" t="n">
        <f aca="false">E45*F45</f>
        <v>2000</v>
      </c>
      <c r="H45" s="120" t="n">
        <v>3</v>
      </c>
      <c r="I45" s="122" t="n">
        <f aca="false">E45*H45</f>
        <v>1500</v>
      </c>
      <c r="J45" s="123" t="n">
        <f aca="false">IF(G45=0,0,IF(I45&gt;G45,0,1-I45/G45))</f>
        <v>0.25</v>
      </c>
      <c r="K45" s="124" t="n">
        <f aca="false">G45-I45</f>
        <v>500</v>
      </c>
      <c r="L45" s="133" t="s">
        <v>59</v>
      </c>
      <c r="M45" s="134"/>
      <c r="N45" s="87" t="s">
        <v>83</v>
      </c>
    </row>
    <row r="46" customFormat="false" ht="9" hidden="false" customHeight="false" outlineLevel="0" collapsed="false">
      <c r="A46" s="88"/>
      <c r="B46" s="13" t="s">
        <v>81</v>
      </c>
      <c r="C46" s="13" t="s">
        <v>26</v>
      </c>
      <c r="D46" s="13" t="s">
        <v>84</v>
      </c>
      <c r="E46" s="127" t="n">
        <f aca="false">Evaluation!A3</f>
        <v>500</v>
      </c>
      <c r="F46" s="128" t="n">
        <v>2</v>
      </c>
      <c r="G46" s="129" t="n">
        <f aca="false">E46*F46</f>
        <v>1000</v>
      </c>
      <c r="H46" s="128" t="n">
        <v>1.5</v>
      </c>
      <c r="I46" s="130" t="n">
        <f aca="false">E46*H46</f>
        <v>750</v>
      </c>
      <c r="J46" s="131" t="n">
        <f aca="false">IF(G46=0,0,IF(I46&gt;G46,0,1-I46/G46))</f>
        <v>0.25</v>
      </c>
      <c r="K46" s="132" t="n">
        <f aca="false">G46-I46</f>
        <v>250</v>
      </c>
      <c r="L46" s="133" t="s">
        <v>59</v>
      </c>
      <c r="M46" s="134"/>
      <c r="N46" s="87"/>
    </row>
    <row r="47" customFormat="false" ht="9" hidden="false" customHeight="false" outlineLevel="0" collapsed="false">
      <c r="A47" s="88"/>
      <c r="B47" s="13" t="s">
        <v>81</v>
      </c>
      <c r="C47" s="13" t="s">
        <v>26</v>
      </c>
      <c r="D47" s="13" t="s">
        <v>85</v>
      </c>
      <c r="E47" s="127" t="n">
        <f aca="false">Evaluation!A3*3</f>
        <v>1500</v>
      </c>
      <c r="F47" s="128" t="n">
        <v>3</v>
      </c>
      <c r="G47" s="129" t="n">
        <f aca="false">E47*F47</f>
        <v>4500</v>
      </c>
      <c r="H47" s="128" t="n">
        <v>2</v>
      </c>
      <c r="I47" s="130" t="n">
        <f aca="false">E47*H47</f>
        <v>3000</v>
      </c>
      <c r="J47" s="131" t="n">
        <f aca="false">IF(G47=0,0,IF(I47&gt;G47,0,1-I47/G47))</f>
        <v>0.333333333333333</v>
      </c>
      <c r="K47" s="132" t="n">
        <f aca="false">G47-I47</f>
        <v>1500</v>
      </c>
      <c r="L47" s="133" t="s">
        <v>59</v>
      </c>
      <c r="M47" s="134"/>
      <c r="N47" s="87"/>
    </row>
    <row r="48" customFormat="false" ht="9" hidden="false" customHeight="false" outlineLevel="0" collapsed="false">
      <c r="A48" s="88"/>
      <c r="B48" s="13" t="s">
        <v>81</v>
      </c>
      <c r="C48" s="13" t="s">
        <v>26</v>
      </c>
      <c r="D48" s="13" t="s">
        <v>86</v>
      </c>
      <c r="E48" s="127" t="n">
        <f aca="false">Evaluation!A3*12</f>
        <v>6000</v>
      </c>
      <c r="F48" s="128" t="n">
        <v>1.5</v>
      </c>
      <c r="G48" s="129" t="n">
        <f aca="false">E48*F48</f>
        <v>9000</v>
      </c>
      <c r="H48" s="128" t="n">
        <v>1</v>
      </c>
      <c r="I48" s="130" t="n">
        <f aca="false">E48*H48</f>
        <v>6000</v>
      </c>
      <c r="J48" s="131" t="n">
        <f aca="false">IF(G48=0,0,IF(I48&gt;G48,0,1-I48/G48))</f>
        <v>0.333333333333333</v>
      </c>
      <c r="K48" s="132" t="n">
        <f aca="false">G48-I48</f>
        <v>3000</v>
      </c>
      <c r="L48" s="133" t="s">
        <v>59</v>
      </c>
      <c r="M48" s="134"/>
      <c r="N48" s="87"/>
    </row>
    <row r="49" s="144" customFormat="true" ht="9.75" hidden="false" customHeight="false" outlineLevel="0" collapsed="false">
      <c r="A49" s="137"/>
      <c r="B49" s="53" t="s">
        <v>81</v>
      </c>
      <c r="C49" s="53" t="s">
        <v>26</v>
      </c>
      <c r="D49" s="53" t="s">
        <v>71</v>
      </c>
      <c r="E49" s="138" t="n">
        <f aca="false">Evaluation!A3/250</f>
        <v>2</v>
      </c>
      <c r="F49" s="139" t="n">
        <v>4</v>
      </c>
      <c r="G49" s="140" t="n">
        <f aca="false">E49*F49</f>
        <v>8</v>
      </c>
      <c r="H49" s="139" t="n">
        <v>1</v>
      </c>
      <c r="I49" s="141" t="n">
        <f aca="false">E49*H49</f>
        <v>2</v>
      </c>
      <c r="J49" s="142" t="n">
        <f aca="false">IF(G49=0,0,IF(I49&gt;G49,0,1-I49/G49))</f>
        <v>0.75</v>
      </c>
      <c r="K49" s="143" t="n">
        <f aca="false">G49-I49</f>
        <v>6</v>
      </c>
      <c r="L49" s="133" t="s">
        <v>59</v>
      </c>
      <c r="M49" s="134"/>
      <c r="N49" s="87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</row>
    <row r="50" customFormat="false" ht="9" hidden="false" customHeight="false" outlineLevel="0" collapsed="false">
      <c r="A50" s="88"/>
      <c r="B50" s="39" t="s">
        <v>87</v>
      </c>
      <c r="C50" s="39" t="s">
        <v>30</v>
      </c>
      <c r="D50" s="39" t="s">
        <v>88</v>
      </c>
      <c r="E50" s="119" t="n">
        <f aca="false">Evaluation!A3*12</f>
        <v>6000</v>
      </c>
      <c r="F50" s="120" t="n">
        <v>0.25</v>
      </c>
      <c r="G50" s="121" t="n">
        <f aca="false">E50*F50</f>
        <v>1500</v>
      </c>
      <c r="H50" s="120" t="n">
        <v>0.5</v>
      </c>
      <c r="I50" s="122" t="n">
        <f aca="false">E50*H50</f>
        <v>3000</v>
      </c>
      <c r="J50" s="123" t="n">
        <f aca="false">IF(G50=0,0,IF(I50&gt;G50,0,1-I50/G50))</f>
        <v>0</v>
      </c>
      <c r="K50" s="124" t="n">
        <f aca="false">G50-I50</f>
        <v>-1500</v>
      </c>
      <c r="L50" s="133" t="s">
        <v>59</v>
      </c>
      <c r="M50" s="134"/>
      <c r="N50" s="87" t="s">
        <v>89</v>
      </c>
    </row>
    <row r="51" customFormat="false" ht="9" hidden="false" customHeight="false" outlineLevel="0" collapsed="false">
      <c r="A51" s="88"/>
      <c r="B51" s="13" t="s">
        <v>87</v>
      </c>
      <c r="C51" s="13" t="s">
        <v>30</v>
      </c>
      <c r="D51" s="13" t="s">
        <v>90</v>
      </c>
      <c r="E51" s="127" t="n">
        <v>12</v>
      </c>
      <c r="F51" s="128" t="n">
        <v>8</v>
      </c>
      <c r="G51" s="129" t="n">
        <f aca="false">E51*F51</f>
        <v>96</v>
      </c>
      <c r="H51" s="128" t="n">
        <v>0</v>
      </c>
      <c r="I51" s="130" t="n">
        <f aca="false">E51*H51</f>
        <v>0</v>
      </c>
      <c r="J51" s="131" t="n">
        <f aca="false">IF(G51=0,0,IF(I51&gt;G51,0,1-I51/G51))</f>
        <v>1</v>
      </c>
      <c r="K51" s="132" t="n">
        <f aca="false">G51-I51</f>
        <v>96</v>
      </c>
      <c r="L51" s="133" t="s">
        <v>59</v>
      </c>
      <c r="M51" s="134"/>
      <c r="N51" s="87" t="s">
        <v>89</v>
      </c>
    </row>
    <row r="52" customFormat="false" ht="9" hidden="false" customHeight="false" outlineLevel="0" collapsed="false">
      <c r="A52" s="88"/>
      <c r="B52" s="13" t="s">
        <v>87</v>
      </c>
      <c r="C52" s="13" t="s">
        <v>30</v>
      </c>
      <c r="D52" s="13" t="s">
        <v>91</v>
      </c>
      <c r="E52" s="127" t="n">
        <f aca="false">Evaluation!A12*52</f>
        <v>4160</v>
      </c>
      <c r="F52" s="128" t="n">
        <v>0.25</v>
      </c>
      <c r="G52" s="129" t="n">
        <f aca="false">E52*F52</f>
        <v>1040</v>
      </c>
      <c r="H52" s="128" t="n">
        <v>0.1</v>
      </c>
      <c r="I52" s="130" t="n">
        <f aca="false">E52*H52</f>
        <v>416</v>
      </c>
      <c r="J52" s="131" t="n">
        <f aca="false">IF(G52=0,0,IF(I52&gt;G52,0,1-I52/G52))</f>
        <v>0.6</v>
      </c>
      <c r="K52" s="132" t="n">
        <f aca="false">G52-I52</f>
        <v>624</v>
      </c>
      <c r="L52" s="133" t="s">
        <v>59</v>
      </c>
      <c r="M52" s="134"/>
      <c r="N52" s="87" t="s">
        <v>89</v>
      </c>
    </row>
    <row r="53" customFormat="false" ht="9" hidden="false" customHeight="false" outlineLevel="0" collapsed="false">
      <c r="A53" s="88"/>
      <c r="B53" s="13" t="s">
        <v>87</v>
      </c>
      <c r="C53" s="13" t="s">
        <v>30</v>
      </c>
      <c r="D53" s="13" t="s">
        <v>92</v>
      </c>
      <c r="E53" s="127" t="n">
        <v>12</v>
      </c>
      <c r="F53" s="128" t="n">
        <v>8</v>
      </c>
      <c r="G53" s="129" t="n">
        <f aca="false">E53*F53</f>
        <v>96</v>
      </c>
      <c r="H53" s="128" t="n">
        <v>0</v>
      </c>
      <c r="I53" s="130" t="n">
        <f aca="false">E53*H53</f>
        <v>0</v>
      </c>
      <c r="J53" s="131" t="n">
        <f aca="false">IF(G53=0,0,IF(I53&gt;G53,0,1-I53/G53))</f>
        <v>1</v>
      </c>
      <c r="K53" s="132" t="n">
        <f aca="false">G53-I53</f>
        <v>96</v>
      </c>
      <c r="L53" s="133" t="s">
        <v>59</v>
      </c>
      <c r="M53" s="134"/>
      <c r="N53" s="87" t="s">
        <v>89</v>
      </c>
    </row>
    <row r="54" customFormat="false" ht="9" hidden="false" customHeight="false" outlineLevel="0" collapsed="false">
      <c r="A54" s="88"/>
      <c r="B54" s="13" t="s">
        <v>87</v>
      </c>
      <c r="C54" s="13" t="s">
        <v>30</v>
      </c>
      <c r="D54" s="13" t="s">
        <v>93</v>
      </c>
      <c r="E54" s="127" t="n">
        <f aca="false">Evaluation!A12*52*2</f>
        <v>8320</v>
      </c>
      <c r="F54" s="128" t="n">
        <v>0.5</v>
      </c>
      <c r="G54" s="129" t="n">
        <f aca="false">E54*F54</f>
        <v>4160</v>
      </c>
      <c r="H54" s="128" t="n">
        <v>0.4</v>
      </c>
      <c r="I54" s="130" t="n">
        <f aca="false">E54*H54</f>
        <v>3328</v>
      </c>
      <c r="J54" s="131" t="n">
        <f aca="false">IF(G54=0,0,IF(I54&gt;G54,0,1-I54/G54))</f>
        <v>0.2</v>
      </c>
      <c r="K54" s="132" t="n">
        <f aca="false">G54-I54</f>
        <v>832</v>
      </c>
      <c r="L54" s="133" t="s">
        <v>59</v>
      </c>
      <c r="M54" s="134"/>
      <c r="N54" s="87"/>
    </row>
    <row r="55" s="144" customFormat="true" ht="9.75" hidden="false" customHeight="false" outlineLevel="0" collapsed="false">
      <c r="A55" s="137"/>
      <c r="B55" s="53" t="s">
        <v>87</v>
      </c>
      <c r="C55" s="53" t="s">
        <v>30</v>
      </c>
      <c r="D55" s="53" t="s">
        <v>71</v>
      </c>
      <c r="E55" s="138" t="n">
        <f aca="false">Evaluation!A3/250</f>
        <v>2</v>
      </c>
      <c r="F55" s="139" t="n">
        <v>4</v>
      </c>
      <c r="G55" s="140" t="n">
        <f aca="false">E55*F55</f>
        <v>8</v>
      </c>
      <c r="H55" s="139" t="n">
        <v>1</v>
      </c>
      <c r="I55" s="141" t="n">
        <f aca="false">E55*H55</f>
        <v>2</v>
      </c>
      <c r="J55" s="142" t="n">
        <f aca="false">IF(G55=0,0,IF(I55&gt;G55,0,1-I55/G55))</f>
        <v>0.75</v>
      </c>
      <c r="K55" s="143" t="n">
        <f aca="false">G55-I55</f>
        <v>6</v>
      </c>
      <c r="L55" s="133" t="s">
        <v>59</v>
      </c>
      <c r="M55" s="134"/>
      <c r="N55" s="87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</row>
    <row r="56" customFormat="false" ht="9" hidden="false" customHeight="false" outlineLevel="0" collapsed="false">
      <c r="A56" s="88"/>
      <c r="B56" s="39" t="s">
        <v>94</v>
      </c>
      <c r="C56" s="39" t="s">
        <v>95</v>
      </c>
      <c r="D56" s="39" t="s">
        <v>96</v>
      </c>
      <c r="E56" s="119" t="n">
        <f aca="false">Evaluation!A3*5</f>
        <v>2500</v>
      </c>
      <c r="F56" s="120" t="n">
        <v>0.25</v>
      </c>
      <c r="G56" s="121" t="n">
        <f aca="false">E56*F56</f>
        <v>625</v>
      </c>
      <c r="H56" s="120" t="n">
        <v>0.04</v>
      </c>
      <c r="I56" s="122" t="n">
        <f aca="false">E56*H56</f>
        <v>100</v>
      </c>
      <c r="J56" s="123" t="n">
        <f aca="false">IF(G56=0,0,IF(I56&gt;G56,0,1-I56/G56))</f>
        <v>0.84</v>
      </c>
      <c r="K56" s="124" t="n">
        <f aca="false">G56-I56</f>
        <v>525</v>
      </c>
      <c r="L56" s="133" t="s">
        <v>59</v>
      </c>
      <c r="M56" s="134"/>
      <c r="N56" s="87"/>
    </row>
    <row r="57" customFormat="false" ht="9" hidden="false" customHeight="false" outlineLevel="0" collapsed="false">
      <c r="A57" s="88"/>
      <c r="B57" s="13" t="s">
        <v>94</v>
      </c>
      <c r="C57" s="13" t="s">
        <v>95</v>
      </c>
      <c r="D57" s="13" t="s">
        <v>97</v>
      </c>
      <c r="E57" s="127" t="n">
        <f aca="false">Evaluation!A3</f>
        <v>500</v>
      </c>
      <c r="F57" s="128" t="n">
        <v>8</v>
      </c>
      <c r="G57" s="129" t="n">
        <f aca="false">E57*F57</f>
        <v>4000</v>
      </c>
      <c r="H57" s="128" t="n">
        <v>0</v>
      </c>
      <c r="I57" s="130" t="n">
        <f aca="false">E57*H57</f>
        <v>0</v>
      </c>
      <c r="J57" s="131" t="n">
        <f aca="false">IF(G57=0,0,IF(I57&gt;G57,0,1-I57/G57))</f>
        <v>1</v>
      </c>
      <c r="K57" s="132" t="n">
        <f aca="false">G57-I57</f>
        <v>4000</v>
      </c>
      <c r="L57" s="133" t="s">
        <v>59</v>
      </c>
      <c r="M57" s="134"/>
      <c r="N57" s="87"/>
    </row>
    <row r="58" customFormat="false" ht="9" hidden="false" customHeight="false" outlineLevel="0" collapsed="false">
      <c r="A58" s="88"/>
      <c r="B58" s="13" t="s">
        <v>94</v>
      </c>
      <c r="C58" s="13" t="s">
        <v>69</v>
      </c>
      <c r="D58" s="13" t="s">
        <v>70</v>
      </c>
      <c r="E58" s="127" t="n">
        <f aca="false">Evaluation!A3*12</f>
        <v>6000</v>
      </c>
      <c r="F58" s="128" t="n">
        <v>0.5</v>
      </c>
      <c r="G58" s="129" t="n">
        <f aca="false">E58*F58</f>
        <v>3000</v>
      </c>
      <c r="H58" s="128" t="n">
        <v>0</v>
      </c>
      <c r="I58" s="130" t="n">
        <f aca="false">E58*H58</f>
        <v>0</v>
      </c>
      <c r="J58" s="131" t="n">
        <f aca="false">IF(G58=0,0,IF(I58&gt;G58,0,1-I58/G58))</f>
        <v>1</v>
      </c>
      <c r="K58" s="132" t="n">
        <f aca="false">G58-I58</f>
        <v>3000</v>
      </c>
      <c r="L58" s="133" t="s">
        <v>59</v>
      </c>
      <c r="M58" s="134"/>
      <c r="N58" s="87"/>
    </row>
    <row r="59" s="144" customFormat="true" ht="9.75" hidden="false" customHeight="false" outlineLevel="0" collapsed="false">
      <c r="A59" s="137"/>
      <c r="B59" s="53" t="s">
        <v>94</v>
      </c>
      <c r="C59" s="53" t="s">
        <v>95</v>
      </c>
      <c r="D59" s="53" t="s">
        <v>71</v>
      </c>
      <c r="E59" s="138" t="n">
        <f aca="false">Evaluation!A3/250</f>
        <v>2</v>
      </c>
      <c r="F59" s="139" t="n">
        <v>4</v>
      </c>
      <c r="G59" s="140" t="n">
        <f aca="false">E59*F59</f>
        <v>8</v>
      </c>
      <c r="H59" s="139" t="n">
        <v>1</v>
      </c>
      <c r="I59" s="141" t="n">
        <f aca="false">E59*H59</f>
        <v>2</v>
      </c>
      <c r="J59" s="142" t="n">
        <f aca="false">IF(G59=0,0,IF(I59&gt;G59,0,1-I59/G59))</f>
        <v>0.75</v>
      </c>
      <c r="K59" s="143" t="n">
        <f aca="false">G59-I59</f>
        <v>6</v>
      </c>
      <c r="L59" s="133" t="s">
        <v>59</v>
      </c>
      <c r="M59" s="134"/>
      <c r="N59" s="87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customFormat="false" ht="9" hidden="false" customHeight="false" outlineLevel="0" collapsed="false">
      <c r="A60" s="88"/>
      <c r="B60" s="39" t="s">
        <v>98</v>
      </c>
      <c r="C60" s="39" t="s">
        <v>65</v>
      </c>
      <c r="D60" s="39" t="s">
        <v>99</v>
      </c>
      <c r="E60" s="119" t="n">
        <f aca="false">Evaluation!A6*Evaluation!A14</f>
        <v>0</v>
      </c>
      <c r="F60" s="120" t="n">
        <v>4</v>
      </c>
      <c r="G60" s="121" t="n">
        <f aca="false">E60*F60</f>
        <v>0</v>
      </c>
      <c r="H60" s="120" t="n">
        <v>3.2</v>
      </c>
      <c r="I60" s="122" t="n">
        <f aca="false">E60*H60</f>
        <v>0</v>
      </c>
      <c r="J60" s="123" t="n">
        <f aca="false">IF(G60=0,0,IF(I60&gt;G60,0,1-I60/G60))</f>
        <v>0</v>
      </c>
      <c r="K60" s="124" t="n">
        <f aca="false">G60-I60</f>
        <v>0</v>
      </c>
      <c r="L60" s="133" t="s">
        <v>59</v>
      </c>
      <c r="M60" s="134"/>
      <c r="N60" s="87" t="s">
        <v>100</v>
      </c>
    </row>
    <row r="61" customFormat="false" ht="9" hidden="false" customHeight="false" outlineLevel="0" collapsed="false">
      <c r="A61" s="88"/>
      <c r="B61" s="13" t="s">
        <v>98</v>
      </c>
      <c r="C61" s="13" t="s">
        <v>69</v>
      </c>
      <c r="D61" s="13" t="s">
        <v>101</v>
      </c>
      <c r="E61" s="127" t="n">
        <f aca="false">Evaluation!A7*3</f>
        <v>0</v>
      </c>
      <c r="F61" s="128" t="n">
        <v>0.02</v>
      </c>
      <c r="G61" s="129" t="n">
        <f aca="false">E61*F61</f>
        <v>0</v>
      </c>
      <c r="H61" s="128" t="n">
        <v>0</v>
      </c>
      <c r="I61" s="130" t="n">
        <f aca="false">E61*H61</f>
        <v>0</v>
      </c>
      <c r="J61" s="131" t="n">
        <f aca="false">IF(G61=0,0,IF(I61&gt;G61,0,1-I61/G61))</f>
        <v>0</v>
      </c>
      <c r="K61" s="132" t="n">
        <f aca="false">G61-I61</f>
        <v>0</v>
      </c>
      <c r="L61" s="133" t="s">
        <v>59</v>
      </c>
      <c r="M61" s="134"/>
      <c r="N61" s="87" t="s">
        <v>102</v>
      </c>
    </row>
    <row r="62" customFormat="false" ht="9" hidden="false" customHeight="false" outlineLevel="0" collapsed="false">
      <c r="A62" s="88"/>
      <c r="B62" s="13" t="s">
        <v>98</v>
      </c>
      <c r="C62" s="13" t="s">
        <v>69</v>
      </c>
      <c r="D62" s="13" t="s">
        <v>70</v>
      </c>
      <c r="E62" s="127" t="n">
        <f aca="false">Evaluation!A7</f>
        <v>0</v>
      </c>
      <c r="F62" s="128" t="n">
        <v>0.5</v>
      </c>
      <c r="G62" s="129" t="n">
        <f aca="false">E62*F62</f>
        <v>0</v>
      </c>
      <c r="H62" s="128" t="n">
        <v>0</v>
      </c>
      <c r="I62" s="130" t="n">
        <f aca="false">E62*H62</f>
        <v>0</v>
      </c>
      <c r="J62" s="131" t="n">
        <f aca="false">IF(G62=0,0,IF(I62&gt;G62,0,1-I62/G62))</f>
        <v>0</v>
      </c>
      <c r="K62" s="132" t="n">
        <f aca="false">G62-I62</f>
        <v>0</v>
      </c>
      <c r="L62" s="133" t="s">
        <v>59</v>
      </c>
      <c r="M62" s="134"/>
      <c r="N62" s="87" t="s">
        <v>103</v>
      </c>
    </row>
    <row r="63" s="144" customFormat="true" ht="9.75" hidden="false" customHeight="false" outlineLevel="0" collapsed="false">
      <c r="A63" s="137"/>
      <c r="B63" s="53" t="s">
        <v>98</v>
      </c>
      <c r="C63" s="53" t="s">
        <v>21</v>
      </c>
      <c r="D63" s="53" t="s">
        <v>71</v>
      </c>
      <c r="E63" s="138" t="n">
        <f aca="false">Evaluation!A3/250</f>
        <v>2</v>
      </c>
      <c r="F63" s="139" t="n">
        <v>4</v>
      </c>
      <c r="G63" s="140" t="n">
        <f aca="false">E63*F63</f>
        <v>8</v>
      </c>
      <c r="H63" s="139" t="n">
        <v>1</v>
      </c>
      <c r="I63" s="141" t="n">
        <f aca="false">E63*H63</f>
        <v>2</v>
      </c>
      <c r="J63" s="142" t="n">
        <f aca="false">IF(G63=0,0,IF(I63&gt;G63,0,1-I63/G63))</f>
        <v>0.75</v>
      </c>
      <c r="K63" s="143" t="n">
        <f aca="false">G63-I63</f>
        <v>6</v>
      </c>
      <c r="L63" s="133" t="s">
        <v>59</v>
      </c>
      <c r="M63" s="134"/>
      <c r="N63" s="87" t="s">
        <v>104</v>
      </c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customFormat="false" ht="9" hidden="false" customHeight="false" outlineLevel="0" collapsed="false">
      <c r="A64" s="88"/>
      <c r="B64" s="39" t="s">
        <v>105</v>
      </c>
      <c r="C64" s="39" t="s">
        <v>21</v>
      </c>
      <c r="D64" s="39" t="s">
        <v>106</v>
      </c>
      <c r="E64" s="119" t="n">
        <f aca="false">Evaluation!A4</f>
        <v>12000</v>
      </c>
      <c r="F64" s="120" t="n">
        <v>0</v>
      </c>
      <c r="G64" s="121" t="n">
        <f aca="false">E64*F64</f>
        <v>0</v>
      </c>
      <c r="H64" s="120" t="n">
        <v>0.125</v>
      </c>
      <c r="I64" s="122" t="n">
        <f aca="false">E64*H64</f>
        <v>1500</v>
      </c>
      <c r="J64" s="123" t="n">
        <f aca="false">IF(G64=0,0,IF(I64&gt;G64,0,1-I64/G64))</f>
        <v>0</v>
      </c>
      <c r="K64" s="124" t="n">
        <f aca="false">G64-I64</f>
        <v>-1500</v>
      </c>
      <c r="L64" s="133" t="s">
        <v>59</v>
      </c>
      <c r="M64" s="134"/>
      <c r="N64" s="87"/>
    </row>
    <row r="65" customFormat="false" ht="9" hidden="false" customHeight="false" outlineLevel="0" collapsed="false">
      <c r="A65" s="88"/>
      <c r="B65" s="13" t="s">
        <v>105</v>
      </c>
      <c r="C65" s="13" t="s">
        <v>21</v>
      </c>
      <c r="D65" s="13" t="s">
        <v>107</v>
      </c>
      <c r="E65" s="127" t="n">
        <f aca="false">Evaluation!A3*2</f>
        <v>1000</v>
      </c>
      <c r="F65" s="128" t="n">
        <v>4</v>
      </c>
      <c r="G65" s="129" t="n">
        <f aca="false">E65*F65</f>
        <v>4000</v>
      </c>
      <c r="H65" s="128" t="n">
        <v>0</v>
      </c>
      <c r="I65" s="130" t="n">
        <f aca="false">E65*H65</f>
        <v>0</v>
      </c>
      <c r="J65" s="131" t="n">
        <f aca="false">IF(G65=0,0,IF(I65&gt;G65,0,1-I65/G65))</f>
        <v>1</v>
      </c>
      <c r="K65" s="132" t="n">
        <f aca="false">G65-I65</f>
        <v>4000</v>
      </c>
      <c r="L65" s="133" t="s">
        <v>59</v>
      </c>
      <c r="M65" s="134"/>
      <c r="N65" s="87"/>
    </row>
    <row r="66" customFormat="false" ht="9" hidden="false" customHeight="false" outlineLevel="0" collapsed="false">
      <c r="A66" s="88"/>
      <c r="B66" s="13" t="s">
        <v>105</v>
      </c>
      <c r="C66" s="13" t="s">
        <v>21</v>
      </c>
      <c r="D66" s="13" t="s">
        <v>108</v>
      </c>
      <c r="E66" s="127" t="n">
        <f aca="false">Evaluation!A4*3</f>
        <v>36000</v>
      </c>
      <c r="F66" s="128" t="n">
        <v>0.1</v>
      </c>
      <c r="G66" s="129" t="n">
        <f aca="false">E66*F66</f>
        <v>3600</v>
      </c>
      <c r="H66" s="128" t="n">
        <v>0</v>
      </c>
      <c r="I66" s="130" t="n">
        <f aca="false">E66*H66</f>
        <v>0</v>
      </c>
      <c r="J66" s="131" t="n">
        <f aca="false">IF(G66=0,0,IF(I66&gt;G66,0,1-I66/G66))</f>
        <v>1</v>
      </c>
      <c r="K66" s="132" t="n">
        <f aca="false">G66-I66</f>
        <v>3600</v>
      </c>
      <c r="L66" s="133" t="s">
        <v>59</v>
      </c>
      <c r="M66" s="134"/>
      <c r="N66" s="87"/>
    </row>
    <row r="67" customFormat="false" ht="9" hidden="false" customHeight="false" outlineLevel="0" collapsed="false">
      <c r="A67" s="88"/>
      <c r="B67" s="13" t="s">
        <v>105</v>
      </c>
      <c r="C67" s="13" t="s">
        <v>69</v>
      </c>
      <c r="D67" s="13" t="s">
        <v>109</v>
      </c>
      <c r="E67" s="127" t="n">
        <f aca="false">E66*3</f>
        <v>108000</v>
      </c>
      <c r="F67" s="128" t="n">
        <v>0.02</v>
      </c>
      <c r="G67" s="129" t="n">
        <f aca="false">E67*F67</f>
        <v>2160</v>
      </c>
      <c r="H67" s="128" t="n">
        <v>0</v>
      </c>
      <c r="I67" s="130" t="n">
        <f aca="false">E67*H67</f>
        <v>0</v>
      </c>
      <c r="J67" s="131" t="n">
        <f aca="false">IF(G67=0,0,IF(I67&gt;G67,0,1-I67/G67))</f>
        <v>1</v>
      </c>
      <c r="K67" s="132" t="n">
        <f aca="false">G67-I67</f>
        <v>2160</v>
      </c>
      <c r="L67" s="133" t="s">
        <v>59</v>
      </c>
      <c r="M67" s="134"/>
      <c r="N67" s="87"/>
    </row>
    <row r="68" customFormat="false" ht="9" hidden="false" customHeight="false" outlineLevel="0" collapsed="false">
      <c r="A68" s="88"/>
      <c r="B68" s="13" t="s">
        <v>105</v>
      </c>
      <c r="C68" s="13" t="s">
        <v>21</v>
      </c>
      <c r="D68" s="13" t="s">
        <v>110</v>
      </c>
      <c r="E68" s="127" t="n">
        <f aca="false">Evaluation!A4*2</f>
        <v>24000</v>
      </c>
      <c r="F68" s="128" t="n">
        <v>0</v>
      </c>
      <c r="G68" s="129" t="n">
        <f aca="false">E68*F68</f>
        <v>0</v>
      </c>
      <c r="H68" s="128" t="n">
        <v>0.06</v>
      </c>
      <c r="I68" s="130" t="n">
        <f aca="false">E68*H68</f>
        <v>1440</v>
      </c>
      <c r="J68" s="131" t="n">
        <f aca="false">IF(G68=0,0,IF(I68&gt;G68,0,1-I68/G68))</f>
        <v>0</v>
      </c>
      <c r="K68" s="132" t="n">
        <f aca="false">G68-I68</f>
        <v>-1440</v>
      </c>
      <c r="L68" s="133" t="s">
        <v>59</v>
      </c>
      <c r="M68" s="134"/>
      <c r="N68" s="87"/>
    </row>
    <row r="69" customFormat="false" ht="9" hidden="false" customHeight="false" outlineLevel="0" collapsed="false">
      <c r="A69" s="88"/>
      <c r="B69" s="13" t="s">
        <v>105</v>
      </c>
      <c r="C69" s="13" t="s">
        <v>21</v>
      </c>
      <c r="D69" s="13" t="s">
        <v>111</v>
      </c>
      <c r="E69" s="127" t="n">
        <f aca="false">Evaluation!A4</f>
        <v>12000</v>
      </c>
      <c r="F69" s="128" t="n">
        <v>0.04</v>
      </c>
      <c r="G69" s="129" t="n">
        <f aca="false">E69*F69</f>
        <v>480</v>
      </c>
      <c r="H69" s="128" t="n">
        <v>0</v>
      </c>
      <c r="I69" s="130" t="n">
        <f aca="false">E69*H69</f>
        <v>0</v>
      </c>
      <c r="J69" s="131" t="n">
        <f aca="false">IF(G69=0,0,IF(I69&gt;G69,0,1-I69/G69))</f>
        <v>1</v>
      </c>
      <c r="K69" s="132" t="n">
        <f aca="false">G69-I69</f>
        <v>480</v>
      </c>
      <c r="L69" s="133" t="s">
        <v>59</v>
      </c>
      <c r="M69" s="134"/>
      <c r="N69" s="87"/>
    </row>
    <row r="70" customFormat="false" ht="9" hidden="false" customHeight="false" outlineLevel="0" collapsed="false">
      <c r="A70" s="88"/>
      <c r="B70" s="13" t="s">
        <v>105</v>
      </c>
      <c r="C70" s="13" t="s">
        <v>69</v>
      </c>
      <c r="D70" s="13" t="s">
        <v>70</v>
      </c>
      <c r="E70" s="127" t="n">
        <f aca="false">Evaluation!A4</f>
        <v>12000</v>
      </c>
      <c r="F70" s="128" t="n">
        <v>0.5</v>
      </c>
      <c r="G70" s="129" t="n">
        <f aca="false">E70*F70</f>
        <v>6000</v>
      </c>
      <c r="H70" s="128" t="n">
        <v>0</v>
      </c>
      <c r="I70" s="130" t="n">
        <f aca="false">E70*H70</f>
        <v>0</v>
      </c>
      <c r="J70" s="131" t="n">
        <f aca="false">IF(G70=0,0,IF(I70&gt;G70,0,1-I70/G70))</f>
        <v>1</v>
      </c>
      <c r="K70" s="132" t="n">
        <f aca="false">G70-I70</f>
        <v>6000</v>
      </c>
      <c r="L70" s="133" t="s">
        <v>59</v>
      </c>
      <c r="M70" s="134"/>
      <c r="N70" s="87"/>
    </row>
    <row r="71" s="144" customFormat="true" ht="9.75" hidden="false" customHeight="false" outlineLevel="0" collapsed="false">
      <c r="A71" s="137"/>
      <c r="B71" s="53" t="s">
        <v>105</v>
      </c>
      <c r="C71" s="53" t="s">
        <v>21</v>
      </c>
      <c r="D71" s="53" t="s">
        <v>71</v>
      </c>
      <c r="E71" s="138" t="n">
        <f aca="false">Evaluation!A3/100</f>
        <v>5</v>
      </c>
      <c r="F71" s="139" t="n">
        <v>4</v>
      </c>
      <c r="G71" s="140" t="n">
        <f aca="false">E71*F71</f>
        <v>20</v>
      </c>
      <c r="H71" s="139" t="n">
        <v>1</v>
      </c>
      <c r="I71" s="141" t="n">
        <f aca="false">E71*H71</f>
        <v>5</v>
      </c>
      <c r="J71" s="142" t="n">
        <f aca="false">IF(G71=0,0,IF(I71&gt;G71,0,1-I71/G71))</f>
        <v>0.75</v>
      </c>
      <c r="K71" s="143" t="n">
        <f aca="false">G71-I71</f>
        <v>15</v>
      </c>
      <c r="L71" s="133" t="s">
        <v>59</v>
      </c>
      <c r="M71" s="134"/>
      <c r="N71" s="87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</row>
    <row r="72" customFormat="false" ht="9" hidden="false" customHeight="false" outlineLevel="0" collapsed="false">
      <c r="A72" s="88"/>
      <c r="B72" s="39" t="s">
        <v>112</v>
      </c>
      <c r="C72" s="39" t="s">
        <v>19</v>
      </c>
      <c r="D72" s="39" t="s">
        <v>113</v>
      </c>
      <c r="E72" s="119" t="n">
        <f aca="false">Evaluation!A8</f>
        <v>0</v>
      </c>
      <c r="F72" s="120" t="n">
        <v>1</v>
      </c>
      <c r="G72" s="121" t="n">
        <f aca="false">E72*F72</f>
        <v>0</v>
      </c>
      <c r="H72" s="120" t="n">
        <v>0.04</v>
      </c>
      <c r="I72" s="122" t="n">
        <f aca="false">E72*H72</f>
        <v>0</v>
      </c>
      <c r="J72" s="123" t="n">
        <f aca="false">IF(G72=0,0,IF(I72&gt;G72,0,1-I72/G72))</f>
        <v>0</v>
      </c>
      <c r="K72" s="124" t="n">
        <f aca="false">G72-I72</f>
        <v>0</v>
      </c>
      <c r="L72" s="133"/>
      <c r="M72" s="134" t="s">
        <v>59</v>
      </c>
      <c r="N72" s="87"/>
    </row>
    <row r="73" customFormat="false" ht="9" hidden="false" customHeight="false" outlineLevel="0" collapsed="false">
      <c r="A73" s="88"/>
      <c r="B73" s="13" t="s">
        <v>112</v>
      </c>
      <c r="C73" s="13" t="s">
        <v>28</v>
      </c>
      <c r="D73" s="13" t="s">
        <v>114</v>
      </c>
      <c r="E73" s="127" t="n">
        <f aca="false">Evaluation!A8</f>
        <v>0</v>
      </c>
      <c r="F73" s="128" t="n">
        <v>0.5</v>
      </c>
      <c r="G73" s="129" t="n">
        <f aca="false">E73*F73</f>
        <v>0</v>
      </c>
      <c r="H73" s="128" t="n">
        <v>0.04</v>
      </c>
      <c r="I73" s="130" t="n">
        <f aca="false">E73*H73</f>
        <v>0</v>
      </c>
      <c r="J73" s="131" t="n">
        <f aca="false">IF(G73=0,0,IF(I73&gt;G73,0,1-I73/G73))</f>
        <v>0</v>
      </c>
      <c r="K73" s="132" t="n">
        <f aca="false">G73-I73</f>
        <v>0</v>
      </c>
      <c r="L73" s="133"/>
      <c r="M73" s="134" t="s">
        <v>59</v>
      </c>
      <c r="N73" s="87"/>
    </row>
    <row r="74" customFormat="false" ht="9" hidden="false" customHeight="false" outlineLevel="0" collapsed="false">
      <c r="A74" s="88"/>
      <c r="B74" s="13" t="s">
        <v>112</v>
      </c>
      <c r="C74" s="13" t="s">
        <v>26</v>
      </c>
      <c r="D74" s="13" t="s">
        <v>115</v>
      </c>
      <c r="E74" s="127" t="n">
        <f aca="false">Evaluation!A8</f>
        <v>0</v>
      </c>
      <c r="F74" s="128" t="n">
        <v>0.5</v>
      </c>
      <c r="G74" s="129" t="n">
        <f aca="false">E74*F74</f>
        <v>0</v>
      </c>
      <c r="H74" s="128" t="n">
        <v>0.04</v>
      </c>
      <c r="I74" s="130" t="n">
        <f aca="false">E74*H74</f>
        <v>0</v>
      </c>
      <c r="J74" s="131" t="n">
        <f aca="false">IF(G74=0,0,IF(I74&gt;G74,0,1-I74/G74))</f>
        <v>0</v>
      </c>
      <c r="K74" s="132" t="n">
        <f aca="false">G74-I74</f>
        <v>0</v>
      </c>
      <c r="L74" s="133"/>
      <c r="M74" s="134" t="s">
        <v>59</v>
      </c>
      <c r="N74" s="87"/>
    </row>
    <row r="75" customFormat="false" ht="9" hidden="false" customHeight="false" outlineLevel="0" collapsed="false">
      <c r="A75" s="88"/>
      <c r="B75" s="13" t="s">
        <v>112</v>
      </c>
      <c r="C75" s="13" t="s">
        <v>19</v>
      </c>
      <c r="D75" s="13" t="s">
        <v>116</v>
      </c>
      <c r="E75" s="127" t="n">
        <f aca="false">Evaluation!A9</f>
        <v>0</v>
      </c>
      <c r="F75" s="128" t="n">
        <v>0.05</v>
      </c>
      <c r="G75" s="129" t="n">
        <f aca="false">E75*F75</f>
        <v>0</v>
      </c>
      <c r="H75" s="128" t="n">
        <v>0.025</v>
      </c>
      <c r="I75" s="130" t="n">
        <f aca="false">E75*H75</f>
        <v>0</v>
      </c>
      <c r="J75" s="131" t="n">
        <f aca="false">IF(G75=0,0,IF(I75&gt;G75,0,1-I75/G75))</f>
        <v>0</v>
      </c>
      <c r="K75" s="132" t="n">
        <f aca="false">G75-I75</f>
        <v>0</v>
      </c>
      <c r="L75" s="133"/>
      <c r="M75" s="134" t="s">
        <v>59</v>
      </c>
      <c r="N75" s="87"/>
    </row>
    <row r="76" customFormat="false" ht="9" hidden="false" customHeight="false" outlineLevel="0" collapsed="false">
      <c r="A76" s="88"/>
      <c r="B76" s="13" t="s">
        <v>112</v>
      </c>
      <c r="C76" s="13" t="s">
        <v>28</v>
      </c>
      <c r="D76" s="13" t="s">
        <v>117</v>
      </c>
      <c r="E76" s="127" t="n">
        <v>52</v>
      </c>
      <c r="F76" s="128" t="n">
        <v>8</v>
      </c>
      <c r="G76" s="129" t="n">
        <f aca="false">E76*F76</f>
        <v>416</v>
      </c>
      <c r="H76" s="128" t="n">
        <v>0.5</v>
      </c>
      <c r="I76" s="130" t="n">
        <f aca="false">E76*H76</f>
        <v>26</v>
      </c>
      <c r="J76" s="131" t="n">
        <f aca="false">IF(G76=0,0,IF(I76&gt;G76,0,1-I76/G76))</f>
        <v>0.9375</v>
      </c>
      <c r="K76" s="132" t="n">
        <f aca="false">G76-I76</f>
        <v>390</v>
      </c>
      <c r="L76" s="133"/>
      <c r="M76" s="134" t="s">
        <v>59</v>
      </c>
      <c r="N76" s="87"/>
    </row>
    <row r="77" customFormat="false" ht="9" hidden="false" customHeight="false" outlineLevel="0" collapsed="false">
      <c r="A77" s="88"/>
      <c r="B77" s="13" t="s">
        <v>112</v>
      </c>
      <c r="C77" s="13" t="s">
        <v>28</v>
      </c>
      <c r="D77" s="13" t="s">
        <v>118</v>
      </c>
      <c r="E77" s="127" t="n">
        <v>52</v>
      </c>
      <c r="F77" s="128" t="n">
        <v>8</v>
      </c>
      <c r="G77" s="129" t="n">
        <f aca="false">E77*F77</f>
        <v>416</v>
      </c>
      <c r="H77" s="128" t="n">
        <v>0.5</v>
      </c>
      <c r="I77" s="130" t="n">
        <f aca="false">E77*H77</f>
        <v>26</v>
      </c>
      <c r="J77" s="131" t="n">
        <f aca="false">IF(G77=0,0,IF(I77&gt;G77,0,1-I77/G77))</f>
        <v>0.9375</v>
      </c>
      <c r="K77" s="132" t="n">
        <f aca="false">G77-I77</f>
        <v>390</v>
      </c>
      <c r="L77" s="133"/>
      <c r="M77" s="134" t="s">
        <v>59</v>
      </c>
      <c r="N77" s="87"/>
    </row>
    <row r="78" customFormat="false" ht="9" hidden="false" customHeight="false" outlineLevel="0" collapsed="false">
      <c r="A78" s="88"/>
      <c r="B78" s="13" t="s">
        <v>112</v>
      </c>
      <c r="C78" s="13" t="s">
        <v>69</v>
      </c>
      <c r="D78" s="13" t="s">
        <v>119</v>
      </c>
      <c r="E78" s="127" t="n">
        <f aca="false">E75*3</f>
        <v>0</v>
      </c>
      <c r="F78" s="128" t="n">
        <v>0.01</v>
      </c>
      <c r="G78" s="129" t="n">
        <f aca="false">E78*F78</f>
        <v>0</v>
      </c>
      <c r="H78" s="128" t="n">
        <v>0</v>
      </c>
      <c r="I78" s="130" t="n">
        <f aca="false">E78*H78</f>
        <v>0</v>
      </c>
      <c r="J78" s="131" t="n">
        <f aca="false">IF(G78=0,0,IF(I78&gt;G78,0,1-I78/G78))</f>
        <v>0</v>
      </c>
      <c r="K78" s="132" t="n">
        <f aca="false">G78-I78</f>
        <v>0</v>
      </c>
      <c r="L78" s="133"/>
      <c r="M78" s="134" t="s">
        <v>59</v>
      </c>
      <c r="N78" s="87"/>
    </row>
    <row r="79" customFormat="false" ht="9" hidden="false" customHeight="false" outlineLevel="0" collapsed="false">
      <c r="A79" s="88"/>
      <c r="B79" s="13" t="s">
        <v>112</v>
      </c>
      <c r="C79" s="13" t="s">
        <v>19</v>
      </c>
      <c r="D79" s="13" t="s">
        <v>120</v>
      </c>
      <c r="E79" s="127" t="n">
        <f aca="false">Evaluation!A10</f>
        <v>5000</v>
      </c>
      <c r="F79" s="128" t="n">
        <v>0.125</v>
      </c>
      <c r="G79" s="129" t="n">
        <f aca="false">E79*F79</f>
        <v>625</v>
      </c>
      <c r="H79" s="128" t="n">
        <v>0.06</v>
      </c>
      <c r="I79" s="130" t="n">
        <f aca="false">E79*H79</f>
        <v>300</v>
      </c>
      <c r="J79" s="131" t="n">
        <f aca="false">IF(G79=0,0,IF(I79&gt;G79,0,1-I79/G79))</f>
        <v>0.52</v>
      </c>
      <c r="K79" s="132" t="n">
        <f aca="false">G79-I79</f>
        <v>325</v>
      </c>
      <c r="L79" s="133"/>
      <c r="M79" s="134" t="s">
        <v>59</v>
      </c>
      <c r="N79" s="87"/>
    </row>
    <row r="80" customFormat="false" ht="9" hidden="false" customHeight="false" outlineLevel="0" collapsed="false">
      <c r="A80" s="88"/>
      <c r="B80" s="13" t="s">
        <v>112</v>
      </c>
      <c r="C80" s="13" t="s">
        <v>69</v>
      </c>
      <c r="D80" s="13" t="s">
        <v>121</v>
      </c>
      <c r="E80" s="127" t="n">
        <f aca="false">Evaluation!A10*3</f>
        <v>15000</v>
      </c>
      <c r="F80" s="128" t="n">
        <v>0.02</v>
      </c>
      <c r="G80" s="129" t="n">
        <f aca="false">E80*F80</f>
        <v>300</v>
      </c>
      <c r="H80" s="128" t="n">
        <v>0</v>
      </c>
      <c r="I80" s="130" t="n">
        <f aca="false">E80*H80</f>
        <v>0</v>
      </c>
      <c r="J80" s="131" t="n">
        <f aca="false">IF(G80=0,0,IF(I80&gt;G80,0,1-I80/G80))</f>
        <v>1</v>
      </c>
      <c r="K80" s="132" t="n">
        <f aca="false">G80-I80</f>
        <v>300</v>
      </c>
      <c r="L80" s="133"/>
      <c r="M80" s="134" t="s">
        <v>59</v>
      </c>
      <c r="N80" s="87"/>
    </row>
    <row r="81" customFormat="false" ht="9.75" hidden="false" customHeight="false" outlineLevel="0" collapsed="false">
      <c r="A81" s="88"/>
      <c r="B81" s="13" t="s">
        <v>112</v>
      </c>
      <c r="C81" s="13" t="s">
        <v>19</v>
      </c>
      <c r="D81" s="13" t="s">
        <v>122</v>
      </c>
      <c r="E81" s="127" t="n">
        <f aca="false">Evaluation!A8*2</f>
        <v>0</v>
      </c>
      <c r="F81" s="128" t="n">
        <v>0.05</v>
      </c>
      <c r="G81" s="129" t="n">
        <f aca="false">E81*F81</f>
        <v>0</v>
      </c>
      <c r="H81" s="128" t="n">
        <v>0</v>
      </c>
      <c r="I81" s="130" t="n">
        <f aca="false">E81*H81</f>
        <v>0</v>
      </c>
      <c r="J81" s="131" t="n">
        <f aca="false">IF(G81=0,0,IF(I81&gt;G81,0,1-I81/G81))</f>
        <v>0</v>
      </c>
      <c r="K81" s="132" t="n">
        <f aca="false">G81-I81</f>
        <v>0</v>
      </c>
      <c r="L81" s="133"/>
      <c r="M81" s="134" t="s">
        <v>59</v>
      </c>
      <c r="N81" s="87"/>
    </row>
    <row r="82" customFormat="false" ht="9" hidden="false" customHeight="false" outlineLevel="0" collapsed="false">
      <c r="A82" s="88"/>
      <c r="B82" s="13" t="s">
        <v>112</v>
      </c>
      <c r="C82" s="13" t="s">
        <v>69</v>
      </c>
      <c r="D82" s="13" t="s">
        <v>123</v>
      </c>
      <c r="E82" s="127" t="n">
        <f aca="false">E81*3</f>
        <v>0</v>
      </c>
      <c r="F82" s="128" t="n">
        <v>0.02</v>
      </c>
      <c r="G82" s="129" t="n">
        <f aca="false">E82*F82</f>
        <v>0</v>
      </c>
      <c r="H82" s="128" t="n">
        <v>0</v>
      </c>
      <c r="I82" s="130" t="n">
        <f aca="false">E82*H82</f>
        <v>0</v>
      </c>
      <c r="J82" s="145" t="n">
        <f aca="false">IF(G82=0,0,IF(I82&gt;G82,0,1-I82/G82))</f>
        <v>0</v>
      </c>
      <c r="K82" s="124" t="n">
        <f aca="false">G82-I82</f>
        <v>0</v>
      </c>
      <c r="L82" s="133"/>
      <c r="M82" s="134" t="s">
        <v>59</v>
      </c>
      <c r="N82" s="87"/>
    </row>
    <row r="83" customFormat="false" ht="9" hidden="false" customHeight="false" outlineLevel="0" collapsed="false">
      <c r="A83" s="88"/>
      <c r="B83" s="13" t="s">
        <v>112</v>
      </c>
      <c r="C83" s="13" t="s">
        <v>19</v>
      </c>
      <c r="D83" s="13" t="s">
        <v>124</v>
      </c>
      <c r="E83" s="127" t="n">
        <f aca="false">Evaluation!A3</f>
        <v>500</v>
      </c>
      <c r="F83" s="128" t="n">
        <v>0.5</v>
      </c>
      <c r="G83" s="129" t="n">
        <f aca="false">E83*F83</f>
        <v>250</v>
      </c>
      <c r="H83" s="128" t="n">
        <v>0.125</v>
      </c>
      <c r="I83" s="130" t="n">
        <f aca="false">E83*H83</f>
        <v>62.5</v>
      </c>
      <c r="J83" s="146" t="n">
        <f aca="false">IF(G83=0,0,IF(I83&gt;G83,0,1-I83/G83))</f>
        <v>0.75</v>
      </c>
      <c r="K83" s="132" t="n">
        <f aca="false">G83-I83</f>
        <v>187.5</v>
      </c>
      <c r="L83" s="133"/>
      <c r="M83" s="134" t="s">
        <v>59</v>
      </c>
      <c r="N83" s="87"/>
    </row>
    <row r="84" customFormat="false" ht="9" hidden="false" customHeight="false" outlineLevel="0" collapsed="false">
      <c r="A84" s="88"/>
      <c r="B84" s="13" t="s">
        <v>112</v>
      </c>
      <c r="C84" s="13" t="s">
        <v>19</v>
      </c>
      <c r="D84" s="13" t="s">
        <v>125</v>
      </c>
      <c r="E84" s="127" t="n">
        <f aca="false">Evaluation!A3*3</f>
        <v>1500</v>
      </c>
      <c r="F84" s="128" t="n">
        <v>0.1</v>
      </c>
      <c r="G84" s="129" t="n">
        <f aca="false">E84*F84</f>
        <v>150</v>
      </c>
      <c r="H84" s="128" t="n">
        <v>0</v>
      </c>
      <c r="I84" s="130" t="n">
        <f aca="false">E84*H84</f>
        <v>0</v>
      </c>
      <c r="J84" s="146" t="n">
        <f aca="false">IF(G84=0,0,IF(I84&gt;G84,0,1-I84/G84))</f>
        <v>1</v>
      </c>
      <c r="K84" s="132" t="n">
        <f aca="false">G84-I84</f>
        <v>150</v>
      </c>
      <c r="L84" s="133"/>
      <c r="M84" s="134" t="s">
        <v>59</v>
      </c>
      <c r="N84" s="87"/>
    </row>
    <row r="85" customFormat="false" ht="9" hidden="false" customHeight="false" outlineLevel="0" collapsed="false">
      <c r="A85" s="88"/>
      <c r="B85" s="13" t="s">
        <v>112</v>
      </c>
      <c r="C85" s="13" t="s">
        <v>69</v>
      </c>
      <c r="D85" s="13" t="s">
        <v>126</v>
      </c>
      <c r="E85" s="127" t="n">
        <f aca="false">Evaluation!A3*3*3</f>
        <v>4500</v>
      </c>
      <c r="F85" s="128" t="n">
        <v>0.025</v>
      </c>
      <c r="G85" s="129" t="n">
        <f aca="false">E85*F85</f>
        <v>112.5</v>
      </c>
      <c r="H85" s="128" t="n">
        <v>0</v>
      </c>
      <c r="I85" s="130" t="n">
        <f aca="false">E85*H85</f>
        <v>0</v>
      </c>
      <c r="J85" s="146" t="n">
        <f aca="false">IF(G85=0,0,IF(I85&gt;G85,0,1-I85/G85))</f>
        <v>1</v>
      </c>
      <c r="K85" s="132" t="n">
        <f aca="false">G85-I85</f>
        <v>112.5</v>
      </c>
      <c r="L85" s="133"/>
      <c r="M85" s="134" t="s">
        <v>59</v>
      </c>
      <c r="N85" s="87"/>
    </row>
    <row r="86" customFormat="false" ht="9" hidden="false" customHeight="false" outlineLevel="0" collapsed="false">
      <c r="A86" s="88"/>
      <c r="B86" s="13" t="s">
        <v>112</v>
      </c>
      <c r="C86" s="13" t="s">
        <v>69</v>
      </c>
      <c r="D86" s="13" t="s">
        <v>70</v>
      </c>
      <c r="E86" s="127" t="n">
        <f aca="false">Evaluation!A8+Evaluation!A3</f>
        <v>500</v>
      </c>
      <c r="F86" s="128" t="n">
        <v>0.5</v>
      </c>
      <c r="G86" s="129" t="n">
        <f aca="false">E86*F86</f>
        <v>250</v>
      </c>
      <c r="H86" s="128" t="n">
        <v>0</v>
      </c>
      <c r="I86" s="130" t="n">
        <f aca="false">E86*H86</f>
        <v>0</v>
      </c>
      <c r="J86" s="146" t="n">
        <f aca="false">IF(G86=0,0,IF(I86&gt;G86,0,1-I86/G86))</f>
        <v>1</v>
      </c>
      <c r="K86" s="132" t="n">
        <f aca="false">G86-I86</f>
        <v>250</v>
      </c>
      <c r="L86" s="133"/>
      <c r="M86" s="134" t="s">
        <v>59</v>
      </c>
      <c r="N86" s="87"/>
    </row>
    <row r="87" customFormat="false" ht="9.75" hidden="false" customHeight="false" outlineLevel="0" collapsed="false">
      <c r="A87" s="147"/>
      <c r="B87" s="53" t="s">
        <v>112</v>
      </c>
      <c r="C87" s="53" t="s">
        <v>21</v>
      </c>
      <c r="D87" s="53" t="s">
        <v>71</v>
      </c>
      <c r="E87" s="138" t="n">
        <f aca="false">Evaluation!A3/500</f>
        <v>1</v>
      </c>
      <c r="F87" s="139" t="n">
        <v>4</v>
      </c>
      <c r="G87" s="140" t="n">
        <f aca="false">E87*F87</f>
        <v>4</v>
      </c>
      <c r="H87" s="139" t="n">
        <v>1</v>
      </c>
      <c r="I87" s="141" t="n">
        <f aca="false">E87*H87</f>
        <v>1</v>
      </c>
      <c r="J87" s="148" t="n">
        <f aca="false">IF(G87=0,0,IF(I87&gt;G87,0,1-I87/G87))</f>
        <v>0.75</v>
      </c>
      <c r="K87" s="143" t="n">
        <f aca="false">G87-I87</f>
        <v>3</v>
      </c>
      <c r="L87" s="149"/>
      <c r="M87" s="150" t="s">
        <v>59</v>
      </c>
      <c r="N87" s="87"/>
    </row>
    <row r="88" customFormat="false" ht="9.75" hidden="false" customHeight="false" outlineLevel="0" collapsed="false">
      <c r="I88" s="74"/>
      <c r="K88" s="58"/>
      <c r="M88" s="1"/>
    </row>
    <row r="89" customFormat="false" ht="9" hidden="false" customHeight="false" outlineLevel="0" collapsed="false">
      <c r="B89" s="85"/>
      <c r="C89" s="151" t="s">
        <v>127</v>
      </c>
      <c r="D89" s="151" t="s">
        <v>128</v>
      </c>
      <c r="E89" s="151" t="s">
        <v>129</v>
      </c>
      <c r="F89" s="152" t="s">
        <v>130</v>
      </c>
      <c r="G89" s="153"/>
      <c r="I89" s="74"/>
      <c r="K89" s="58"/>
      <c r="M89" s="1"/>
    </row>
    <row r="90" customFormat="false" ht="9" hidden="false" customHeight="false" outlineLevel="0" collapsed="false">
      <c r="B90" s="97" t="s">
        <v>69</v>
      </c>
      <c r="C90" s="154" t="n">
        <v>1</v>
      </c>
      <c r="D90" s="154" t="n">
        <v>1</v>
      </c>
      <c r="E90" s="154" t="n">
        <v>1</v>
      </c>
      <c r="F90" s="154" t="n">
        <v>1</v>
      </c>
      <c r="G90" s="155"/>
      <c r="H90" s="1"/>
      <c r="I90" s="74"/>
      <c r="K90" s="58"/>
      <c r="M90" s="1"/>
    </row>
    <row r="91" customFormat="false" ht="9" hidden="false" customHeight="false" outlineLevel="0" collapsed="false">
      <c r="B91" s="97"/>
      <c r="C91" s="156" t="s">
        <v>127</v>
      </c>
      <c r="D91" s="156" t="s">
        <v>128</v>
      </c>
      <c r="E91" s="156" t="s">
        <v>129</v>
      </c>
      <c r="F91" s="157" t="s">
        <v>130</v>
      </c>
      <c r="G91" s="155"/>
      <c r="H91" s="1"/>
      <c r="I91" s="74"/>
      <c r="K91" s="58"/>
      <c r="M91" s="1"/>
    </row>
    <row r="92" customFormat="false" ht="9" hidden="false" customHeight="false" outlineLevel="0" collapsed="false">
      <c r="B92" s="97" t="s">
        <v>131</v>
      </c>
      <c r="C92" s="154" t="n">
        <v>0.977984027627887</v>
      </c>
      <c r="D92" s="154" t="n">
        <v>0.977984027627887</v>
      </c>
      <c r="E92" s="154" t="n">
        <v>0.977984027627887</v>
      </c>
      <c r="F92" s="154" t="n">
        <v>0.977984027627887</v>
      </c>
      <c r="G92" s="155"/>
      <c r="H92" s="1"/>
      <c r="I92" s="74"/>
      <c r="K92" s="58"/>
      <c r="M92" s="1"/>
    </row>
    <row r="93" customFormat="false" ht="9" hidden="false" customHeight="false" outlineLevel="0" collapsed="false">
      <c r="B93" s="97"/>
      <c r="C93" s="156" t="s">
        <v>127</v>
      </c>
      <c r="D93" s="156" t="s">
        <v>128</v>
      </c>
      <c r="E93" s="156" t="s">
        <v>129</v>
      </c>
      <c r="F93" s="157" t="s">
        <v>130</v>
      </c>
      <c r="G93" s="155"/>
      <c r="H93" s="1"/>
      <c r="I93" s="74"/>
      <c r="K93" s="58"/>
      <c r="M93" s="1"/>
    </row>
    <row r="94" customFormat="false" ht="9" hidden="false" customHeight="false" outlineLevel="0" collapsed="false">
      <c r="B94" s="97" t="s">
        <v>19</v>
      </c>
      <c r="C94" s="154" t="n">
        <v>0.646341463414634</v>
      </c>
      <c r="D94" s="154" t="n">
        <v>0.762773722627737</v>
      </c>
      <c r="E94" s="154" t="n">
        <v>0.84375</v>
      </c>
      <c r="F94" s="154" t="n">
        <v>0.762773722627737</v>
      </c>
      <c r="G94" s="155"/>
      <c r="H94" s="1"/>
      <c r="I94" s="74"/>
      <c r="K94" s="58"/>
      <c r="M94" s="1"/>
    </row>
    <row r="95" customFormat="false" ht="9" hidden="false" customHeight="false" outlineLevel="0" collapsed="false">
      <c r="B95" s="97"/>
      <c r="C95" s="156" t="s">
        <v>127</v>
      </c>
      <c r="D95" s="156" t="s">
        <v>128</v>
      </c>
      <c r="E95" s="156" t="s">
        <v>129</v>
      </c>
      <c r="F95" s="157" t="s">
        <v>130</v>
      </c>
      <c r="G95" s="155"/>
      <c r="H95" s="1"/>
      <c r="I95" s="74"/>
      <c r="K95" s="58"/>
      <c r="M95" s="1"/>
    </row>
    <row r="96" customFormat="false" ht="9" hidden="false" customHeight="false" outlineLevel="0" collapsed="false">
      <c r="B96" s="97" t="s">
        <v>21</v>
      </c>
      <c r="C96" s="154" t="n">
        <v>0.540859309182814</v>
      </c>
      <c r="D96" s="154" t="n">
        <v>0.510032202130295</v>
      </c>
      <c r="E96" s="154" t="n">
        <v>0.492117888965045</v>
      </c>
      <c r="F96" s="154" t="n">
        <v>0.633621392466982</v>
      </c>
      <c r="G96" s="155"/>
      <c r="H96" s="1"/>
      <c r="I96" s="74"/>
      <c r="K96" s="58"/>
      <c r="M96" s="1"/>
    </row>
    <row r="97" customFormat="false" ht="9" hidden="false" customHeight="false" outlineLevel="0" collapsed="false">
      <c r="B97" s="97"/>
      <c r="C97" s="156" t="s">
        <v>127</v>
      </c>
      <c r="D97" s="156" t="s">
        <v>128</v>
      </c>
      <c r="E97" s="156" t="s">
        <v>129</v>
      </c>
      <c r="F97" s="157" t="s">
        <v>130</v>
      </c>
      <c r="G97" s="155"/>
      <c r="H97" s="1"/>
      <c r="I97" s="74"/>
      <c r="K97" s="58"/>
      <c r="M97" s="1"/>
    </row>
    <row r="98" customFormat="false" ht="9" hidden="false" customHeight="false" outlineLevel="0" collapsed="false">
      <c r="B98" s="97" t="s">
        <v>65</v>
      </c>
      <c r="C98" s="154" t="n">
        <v>0.630177514792899</v>
      </c>
      <c r="D98" s="154" t="n">
        <v>0.256837606837607</v>
      </c>
      <c r="E98" s="154" t="n">
        <v>0.250848385331144</v>
      </c>
      <c r="F98" s="154" t="n">
        <v>0.290423572744015</v>
      </c>
      <c r="G98" s="155"/>
      <c r="I98" s="74"/>
      <c r="K98" s="58"/>
      <c r="M98" s="1"/>
    </row>
    <row r="99" customFormat="false" ht="9" hidden="false" customHeight="false" outlineLevel="0" collapsed="false">
      <c r="B99" s="97"/>
      <c r="C99" s="156" t="s">
        <v>127</v>
      </c>
      <c r="D99" s="156" t="s">
        <v>128</v>
      </c>
      <c r="E99" s="156" t="s">
        <v>129</v>
      </c>
      <c r="F99" s="157" t="s">
        <v>130</v>
      </c>
      <c r="G99" s="155"/>
      <c r="I99" s="1"/>
      <c r="J99" s="1"/>
      <c r="K99" s="1"/>
      <c r="M99" s="1"/>
    </row>
    <row r="100" customFormat="false" ht="9" hidden="false" customHeight="false" outlineLevel="0" collapsed="false">
      <c r="B100" s="97" t="s">
        <v>132</v>
      </c>
      <c r="C100" s="154" t="n">
        <v>0.318391083111219</v>
      </c>
      <c r="D100" s="154" t="n">
        <v>0.397516835016835</v>
      </c>
      <c r="E100" s="154" t="n">
        <v>0.318391083111219</v>
      </c>
      <c r="F100" s="154" t="n">
        <v>0.397516835016835</v>
      </c>
      <c r="G100" s="155"/>
      <c r="I100" s="74"/>
      <c r="K100" s="58"/>
      <c r="M100" s="1"/>
    </row>
    <row r="101" customFormat="false" ht="9" hidden="false" customHeight="false" outlineLevel="0" collapsed="false">
      <c r="B101" s="97"/>
      <c r="C101" s="156" t="s">
        <v>127</v>
      </c>
      <c r="D101" s="156" t="s">
        <v>128</v>
      </c>
      <c r="E101" s="156" t="s">
        <v>129</v>
      </c>
      <c r="F101" s="157" t="s">
        <v>130</v>
      </c>
      <c r="G101" s="155"/>
      <c r="I101" s="74"/>
      <c r="K101" s="58"/>
      <c r="M101" s="1"/>
    </row>
    <row r="102" customFormat="false" ht="9" hidden="false" customHeight="false" outlineLevel="0" collapsed="false">
      <c r="B102" s="97" t="s">
        <v>28</v>
      </c>
      <c r="C102" s="154" t="n">
        <v>0</v>
      </c>
      <c r="D102" s="154" t="n">
        <v>0.320299431247909</v>
      </c>
      <c r="E102" s="154" t="n">
        <v>0.465226656334754</v>
      </c>
      <c r="F102" s="154" t="n">
        <v>0.0733035535033126</v>
      </c>
      <c r="G102" s="155"/>
      <c r="I102" s="74"/>
      <c r="K102" s="58"/>
      <c r="M102" s="1"/>
    </row>
    <row r="103" customFormat="false" ht="9" hidden="false" customHeight="false" outlineLevel="0" collapsed="false">
      <c r="B103" s="97"/>
      <c r="C103" s="156" t="s">
        <v>127</v>
      </c>
      <c r="D103" s="156" t="s">
        <v>128</v>
      </c>
      <c r="E103" s="156" t="s">
        <v>129</v>
      </c>
      <c r="F103" s="157" t="s">
        <v>130</v>
      </c>
      <c r="G103" s="155"/>
      <c r="I103" s="74"/>
      <c r="K103" s="58"/>
      <c r="M103" s="1"/>
    </row>
    <row r="104" customFormat="false" ht="9" hidden="false" customHeight="false" outlineLevel="0" collapsed="false">
      <c r="B104" s="97" t="s">
        <v>133</v>
      </c>
      <c r="C104" s="154" t="n">
        <v>0</v>
      </c>
      <c r="D104" s="154" t="n">
        <v>0.0223188405797101</v>
      </c>
      <c r="E104" s="154" t="n">
        <v>0.151538387807917</v>
      </c>
      <c r="F104" s="154" t="n">
        <v>0.200059898173106</v>
      </c>
      <c r="G104" s="155"/>
      <c r="I104" s="74"/>
      <c r="K104" s="58"/>
      <c r="M104" s="1"/>
    </row>
    <row r="105" customFormat="false" ht="9" hidden="false" customHeight="false" outlineLevel="0" collapsed="false">
      <c r="B105" s="97"/>
      <c r="C105" s="156" t="s">
        <v>127</v>
      </c>
      <c r="D105" s="156" t="s">
        <v>128</v>
      </c>
      <c r="E105" s="156" t="s">
        <v>129</v>
      </c>
      <c r="F105" s="157" t="s">
        <v>130</v>
      </c>
      <c r="G105" s="155"/>
      <c r="I105" s="74"/>
      <c r="K105" s="58"/>
      <c r="M105" s="1"/>
    </row>
    <row r="106" customFormat="false" ht="9.75" hidden="false" customHeight="false" outlineLevel="0" collapsed="false">
      <c r="B106" s="158" t="s">
        <v>32</v>
      </c>
      <c r="C106" s="159" t="n">
        <v>0</v>
      </c>
      <c r="D106" s="159" t="n">
        <v>0</v>
      </c>
      <c r="E106" s="159" t="n">
        <v>0</v>
      </c>
      <c r="F106" s="159" t="n">
        <v>0</v>
      </c>
      <c r="G106" s="160"/>
      <c r="I106" s="74"/>
      <c r="K106" s="58"/>
      <c r="M106" s="1"/>
    </row>
    <row r="107" customFormat="false" ht="9" hidden="false" customHeight="false" outlineLevel="0" collapsed="false">
      <c r="I107" s="74"/>
      <c r="K107" s="58"/>
      <c r="M107" s="1"/>
    </row>
    <row r="108" customFormat="false" ht="9" hidden="false" customHeight="false" outlineLevel="0" collapsed="false">
      <c r="E108" s="161"/>
      <c r="G108" s="74"/>
      <c r="I108" s="74"/>
      <c r="K108" s="58"/>
      <c r="M108" s="1"/>
    </row>
    <row r="109" customFormat="false" ht="9" hidden="false" customHeight="false" outlineLevel="0" collapsed="false">
      <c r="E109" s="161"/>
      <c r="G109" s="74"/>
      <c r="I109" s="74"/>
      <c r="K109" s="58"/>
      <c r="M109" s="1"/>
    </row>
    <row r="110" customFormat="false" ht="9" hidden="false" customHeight="false" outlineLevel="0" collapsed="false">
      <c r="E110" s="161"/>
      <c r="G110" s="74"/>
      <c r="I110" s="74"/>
      <c r="K110" s="58"/>
      <c r="M110" s="1"/>
    </row>
    <row r="111" customFormat="false" ht="9" hidden="false" customHeight="false" outlineLevel="0" collapsed="false">
      <c r="E111" s="161"/>
      <c r="G111" s="74"/>
      <c r="I111" s="74"/>
      <c r="K111" s="58"/>
      <c r="M111" s="1"/>
    </row>
    <row r="112" customFormat="false" ht="9" hidden="false" customHeight="false" outlineLevel="0" collapsed="false">
      <c r="E112" s="161"/>
      <c r="G112" s="74"/>
      <c r="I112" s="74"/>
      <c r="K112" s="58"/>
      <c r="M112" s="1"/>
    </row>
    <row r="113" customFormat="false" ht="9" hidden="false" customHeight="false" outlineLevel="0" collapsed="false">
      <c r="E113" s="161"/>
      <c r="G113" s="74"/>
      <c r="I113" s="74"/>
      <c r="K113" s="58"/>
      <c r="M113" s="1"/>
    </row>
    <row r="114" customFormat="false" ht="9" hidden="false" customHeight="false" outlineLevel="0" collapsed="false">
      <c r="E114" s="161"/>
      <c r="G114" s="74"/>
      <c r="I114" s="74"/>
      <c r="K114" s="58"/>
      <c r="M114" s="1"/>
    </row>
    <row r="115" customFormat="false" ht="9" hidden="false" customHeight="false" outlineLevel="0" collapsed="false">
      <c r="E115" s="161"/>
      <c r="G115" s="74"/>
      <c r="I115" s="74"/>
      <c r="K115" s="58"/>
      <c r="M115" s="1"/>
    </row>
    <row r="116" customFormat="false" ht="9" hidden="false" customHeight="false" outlineLevel="0" collapsed="false">
      <c r="E116" s="161"/>
      <c r="G116" s="74"/>
      <c r="H116" s="161" t="s">
        <v>19</v>
      </c>
      <c r="I116" s="74"/>
      <c r="K116" s="58"/>
      <c r="M116" s="1"/>
    </row>
    <row r="117" customFormat="false" ht="9" hidden="false" customHeight="false" outlineLevel="0" collapsed="false">
      <c r="E117" s="161"/>
      <c r="G117" s="74"/>
      <c r="I117" s="74"/>
      <c r="K117" s="58"/>
      <c r="M117" s="1"/>
    </row>
    <row r="118" customFormat="false" ht="9" hidden="false" customHeight="false" outlineLevel="0" collapsed="false">
      <c r="E118" s="161"/>
      <c r="G118" s="74"/>
      <c r="I118" s="74"/>
      <c r="K118" s="58"/>
      <c r="M118" s="1"/>
    </row>
    <row r="119" customFormat="false" ht="9" hidden="false" customHeight="false" outlineLevel="0" collapsed="false">
      <c r="E119" s="161"/>
      <c r="G119" s="74"/>
      <c r="I119" s="74"/>
      <c r="K119" s="58"/>
      <c r="M119" s="1"/>
    </row>
    <row r="120" customFormat="false" ht="9" hidden="false" customHeight="false" outlineLevel="0" collapsed="false">
      <c r="E120" s="161"/>
      <c r="G120" s="74"/>
      <c r="I120" s="74"/>
      <c r="K120" s="58"/>
      <c r="M120" s="1"/>
    </row>
    <row r="121" customFormat="false" ht="9" hidden="false" customHeight="false" outlineLevel="0" collapsed="false">
      <c r="E121" s="161"/>
      <c r="G121" s="74"/>
      <c r="I121" s="74"/>
      <c r="K121" s="58"/>
      <c r="M121" s="1"/>
    </row>
    <row r="122" customFormat="false" ht="9" hidden="false" customHeight="false" outlineLevel="0" collapsed="false">
      <c r="E122" s="161"/>
      <c r="G122" s="74"/>
      <c r="I122" s="74"/>
      <c r="K122" s="58"/>
      <c r="M122" s="1"/>
    </row>
    <row r="123" customFormat="false" ht="9" hidden="false" customHeight="false" outlineLevel="0" collapsed="false">
      <c r="E123" s="161"/>
      <c r="G123" s="74"/>
      <c r="I123" s="74"/>
      <c r="K123" s="58"/>
      <c r="M123" s="1"/>
    </row>
    <row r="124" customFormat="false" ht="9" hidden="false" customHeight="false" outlineLevel="0" collapsed="false">
      <c r="E124" s="161"/>
      <c r="G124" s="74"/>
      <c r="I124" s="74"/>
      <c r="K124" s="58"/>
      <c r="M124" s="1"/>
    </row>
    <row r="125" customFormat="false" ht="9" hidden="false" customHeight="false" outlineLevel="0" collapsed="false">
      <c r="E125" s="161"/>
      <c r="G125" s="74"/>
      <c r="I125" s="74"/>
      <c r="K125" s="58"/>
      <c r="M125" s="1"/>
    </row>
    <row r="126" customFormat="false" ht="9" hidden="false" customHeight="false" outlineLevel="0" collapsed="false">
      <c r="E126" s="161"/>
      <c r="G126" s="74"/>
      <c r="I126" s="74"/>
      <c r="K126" s="58"/>
      <c r="M126" s="1"/>
    </row>
    <row r="127" customFormat="false" ht="9" hidden="false" customHeight="false" outlineLevel="0" collapsed="false">
      <c r="E127" s="161"/>
      <c r="G127" s="74"/>
      <c r="I127" s="74"/>
      <c r="K127" s="58"/>
      <c r="M127" s="1"/>
    </row>
    <row r="128" customFormat="false" ht="9" hidden="false" customHeight="false" outlineLevel="0" collapsed="false">
      <c r="E128" s="161"/>
      <c r="G128" s="74"/>
      <c r="I128" s="74"/>
      <c r="K128" s="58"/>
      <c r="M128" s="1"/>
    </row>
    <row r="129" customFormat="false" ht="9" hidden="false" customHeight="false" outlineLevel="0" collapsed="false">
      <c r="E129" s="161"/>
      <c r="G129" s="74"/>
      <c r="I129" s="74"/>
      <c r="K129" s="58"/>
      <c r="M129" s="1"/>
    </row>
    <row r="130" customFormat="false" ht="9" hidden="false" customHeight="false" outlineLevel="0" collapsed="false">
      <c r="E130" s="161"/>
      <c r="G130" s="74"/>
      <c r="I130" s="74"/>
      <c r="K130" s="58"/>
      <c r="M130" s="1"/>
    </row>
    <row r="131" customFormat="false" ht="9" hidden="false" customHeight="false" outlineLevel="0" collapsed="false">
      <c r="E131" s="161"/>
      <c r="G131" s="74"/>
      <c r="I131" s="74"/>
      <c r="K131" s="58"/>
      <c r="M131" s="1"/>
    </row>
    <row r="132" customFormat="false" ht="9" hidden="false" customHeight="false" outlineLevel="0" collapsed="false">
      <c r="E132" s="161"/>
      <c r="G132" s="74"/>
      <c r="I132" s="74"/>
      <c r="K132" s="58"/>
      <c r="M132" s="1"/>
    </row>
    <row r="133" customFormat="false" ht="9" hidden="false" customHeight="false" outlineLevel="0" collapsed="false">
      <c r="E133" s="161"/>
      <c r="G133" s="74"/>
      <c r="I133" s="74"/>
      <c r="K133" s="58"/>
      <c r="M133" s="1"/>
    </row>
    <row r="134" customFormat="false" ht="9" hidden="false" customHeight="false" outlineLevel="0" collapsed="false">
      <c r="E134" s="161"/>
      <c r="G134" s="74"/>
      <c r="I134" s="74"/>
      <c r="K134" s="58"/>
      <c r="M134" s="1"/>
    </row>
    <row r="135" customFormat="false" ht="9" hidden="false" customHeight="false" outlineLevel="0" collapsed="false">
      <c r="E135" s="161"/>
      <c r="G135" s="74"/>
      <c r="I135" s="74"/>
      <c r="K135" s="58"/>
      <c r="M135" s="1"/>
    </row>
    <row r="136" customFormat="false" ht="9" hidden="false" customHeight="false" outlineLevel="0" collapsed="false">
      <c r="E136" s="161"/>
      <c r="G136" s="74"/>
      <c r="I136" s="74"/>
      <c r="K136" s="58"/>
      <c r="M136" s="1"/>
    </row>
    <row r="137" customFormat="false" ht="9" hidden="false" customHeight="false" outlineLevel="0" collapsed="false">
      <c r="E137" s="161"/>
      <c r="G137" s="74"/>
      <c r="I137" s="74"/>
      <c r="K137" s="58"/>
      <c r="M137" s="1"/>
    </row>
    <row r="138" customFormat="false" ht="9" hidden="false" customHeight="false" outlineLevel="0" collapsed="false">
      <c r="E138" s="161"/>
      <c r="G138" s="74"/>
      <c r="I138" s="74"/>
      <c r="K138" s="58"/>
      <c r="M138" s="1"/>
    </row>
    <row r="139" customFormat="false" ht="9" hidden="false" customHeight="false" outlineLevel="0" collapsed="false">
      <c r="E139" s="161"/>
      <c r="G139" s="74"/>
      <c r="I139" s="74"/>
      <c r="K139" s="58"/>
      <c r="M139" s="1"/>
    </row>
    <row r="140" customFormat="false" ht="9" hidden="false" customHeight="false" outlineLevel="0" collapsed="false">
      <c r="E140" s="161"/>
      <c r="G140" s="74"/>
      <c r="I140" s="74"/>
      <c r="K140" s="58"/>
      <c r="M140" s="1"/>
    </row>
    <row r="141" customFormat="false" ht="9" hidden="false" customHeight="false" outlineLevel="0" collapsed="false">
      <c r="E141" s="161"/>
      <c r="G141" s="74"/>
      <c r="I141" s="74"/>
      <c r="K141" s="58"/>
      <c r="M141" s="1"/>
    </row>
    <row r="142" customFormat="false" ht="9" hidden="false" customHeight="false" outlineLevel="0" collapsed="false">
      <c r="E142" s="161"/>
      <c r="F142" s="1" t="s">
        <v>30</v>
      </c>
      <c r="G142" s="74"/>
      <c r="I142" s="74"/>
      <c r="K142" s="58"/>
      <c r="M142" s="1"/>
    </row>
    <row r="143" customFormat="false" ht="9" hidden="false" customHeight="false" outlineLevel="0" collapsed="false">
      <c r="E143" s="161"/>
      <c r="G143" s="74"/>
      <c r="I143" s="74"/>
      <c r="K143" s="58"/>
      <c r="M143" s="1"/>
    </row>
    <row r="144" customFormat="false" ht="9" hidden="false" customHeight="false" outlineLevel="0" collapsed="false">
      <c r="E144" s="161"/>
      <c r="G144" s="74"/>
      <c r="I144" s="74"/>
      <c r="K144" s="58"/>
      <c r="M144" s="1"/>
    </row>
    <row r="145" customFormat="false" ht="9" hidden="false" customHeight="false" outlineLevel="0" collapsed="false">
      <c r="E145" s="161"/>
      <c r="G145" s="74"/>
      <c r="I145" s="74"/>
      <c r="K145" s="58"/>
      <c r="M145" s="1"/>
    </row>
    <row r="146" customFormat="false" ht="9" hidden="false" customHeight="false" outlineLevel="0" collapsed="false">
      <c r="E146" s="161"/>
      <c r="G146" s="74"/>
      <c r="I146" s="74"/>
      <c r="K146" s="58"/>
      <c r="M146" s="1"/>
    </row>
    <row r="147" customFormat="false" ht="9" hidden="false" customHeight="false" outlineLevel="0" collapsed="false">
      <c r="E147" s="161"/>
      <c r="G147" s="74"/>
      <c r="I147" s="74"/>
      <c r="K147" s="58"/>
      <c r="M147" s="1"/>
    </row>
    <row r="148" customFormat="false" ht="9" hidden="false" customHeight="false" outlineLevel="0" collapsed="false">
      <c r="E148" s="161"/>
      <c r="G148" s="74"/>
      <c r="I148" s="74"/>
      <c r="K148" s="58"/>
      <c r="M148" s="1"/>
    </row>
    <row r="149" customFormat="false" ht="9" hidden="false" customHeight="false" outlineLevel="0" collapsed="false">
      <c r="E149" s="161"/>
      <c r="G149" s="74"/>
      <c r="I149" s="74"/>
      <c r="K149" s="58"/>
      <c r="M149" s="1"/>
    </row>
    <row r="150" customFormat="false" ht="9" hidden="false" customHeight="false" outlineLevel="0" collapsed="false">
      <c r="E150" s="161"/>
      <c r="G150" s="74"/>
      <c r="I150" s="74"/>
      <c r="K150" s="58"/>
      <c r="M150" s="1"/>
    </row>
    <row r="151" customFormat="false" ht="9" hidden="false" customHeight="false" outlineLevel="0" collapsed="false">
      <c r="E151" s="161"/>
      <c r="G151" s="74"/>
      <c r="I151" s="74"/>
      <c r="K151" s="58"/>
      <c r="M151" s="1"/>
    </row>
    <row r="152" customFormat="false" ht="9" hidden="false" customHeight="false" outlineLevel="0" collapsed="false">
      <c r="E152" s="161"/>
      <c r="G152" s="74"/>
      <c r="I152" s="74"/>
      <c r="K152" s="58"/>
      <c r="M152" s="1"/>
    </row>
    <row r="153" customFormat="false" ht="9" hidden="false" customHeight="false" outlineLevel="0" collapsed="false">
      <c r="E153" s="161"/>
      <c r="G153" s="74"/>
      <c r="I153" s="74"/>
      <c r="K153" s="58"/>
      <c r="M153" s="1"/>
    </row>
    <row r="154" customFormat="false" ht="9" hidden="false" customHeight="false" outlineLevel="0" collapsed="false">
      <c r="E154" s="161"/>
      <c r="G154" s="74"/>
      <c r="I154" s="74"/>
      <c r="K154" s="58"/>
      <c r="M154" s="1"/>
    </row>
    <row r="155" customFormat="false" ht="9" hidden="false" customHeight="false" outlineLevel="0" collapsed="false">
      <c r="E155" s="161"/>
      <c r="G155" s="74"/>
      <c r="I155" s="74"/>
      <c r="K155" s="58"/>
      <c r="M155" s="1"/>
    </row>
    <row r="156" customFormat="false" ht="9" hidden="false" customHeight="false" outlineLevel="0" collapsed="false">
      <c r="E156" s="161"/>
      <c r="G156" s="74"/>
      <c r="I156" s="74"/>
      <c r="K156" s="58"/>
      <c r="M156" s="1"/>
    </row>
    <row r="157" customFormat="false" ht="9" hidden="false" customHeight="false" outlineLevel="0" collapsed="false">
      <c r="E157" s="161"/>
      <c r="G157" s="74"/>
      <c r="I157" s="74"/>
      <c r="K157" s="58"/>
      <c r="M157" s="1"/>
    </row>
    <row r="158" customFormat="false" ht="9" hidden="false" customHeight="false" outlineLevel="0" collapsed="false">
      <c r="E158" s="161"/>
      <c r="G158" s="74"/>
      <c r="I158" s="74"/>
      <c r="K158" s="58"/>
      <c r="M158" s="1"/>
    </row>
    <row r="159" customFormat="false" ht="9" hidden="false" customHeight="false" outlineLevel="0" collapsed="false">
      <c r="E159" s="161"/>
      <c r="G159" s="74"/>
      <c r="I159" s="74"/>
      <c r="K159" s="58"/>
      <c r="M159" s="1"/>
    </row>
    <row r="160" customFormat="false" ht="9" hidden="false" customHeight="false" outlineLevel="0" collapsed="false">
      <c r="E160" s="161"/>
      <c r="G160" s="74"/>
      <c r="I160" s="74"/>
      <c r="K160" s="58"/>
      <c r="M160" s="1"/>
    </row>
    <row r="161" customFormat="false" ht="9" hidden="false" customHeight="false" outlineLevel="0" collapsed="false">
      <c r="E161" s="161"/>
      <c r="G161" s="74"/>
      <c r="I161" s="74"/>
      <c r="K161" s="58"/>
      <c r="M161" s="1"/>
    </row>
    <row r="162" customFormat="false" ht="9" hidden="false" customHeight="false" outlineLevel="0" collapsed="false">
      <c r="E162" s="161"/>
      <c r="G162" s="74"/>
      <c r="I162" s="74"/>
      <c r="K162" s="58"/>
      <c r="M162" s="1"/>
    </row>
    <row r="163" customFormat="false" ht="9" hidden="false" customHeight="false" outlineLevel="0" collapsed="false">
      <c r="E163" s="161"/>
      <c r="G163" s="74"/>
      <c r="I163" s="74"/>
      <c r="K163" s="58"/>
      <c r="M163" s="1"/>
    </row>
    <row r="164" customFormat="false" ht="9" hidden="false" customHeight="false" outlineLevel="0" collapsed="false">
      <c r="E164" s="161"/>
      <c r="G164" s="74"/>
      <c r="I164" s="74"/>
      <c r="K164" s="58"/>
      <c r="M164" s="1"/>
    </row>
    <row r="165" customFormat="false" ht="9" hidden="false" customHeight="false" outlineLevel="0" collapsed="false">
      <c r="E165" s="161"/>
      <c r="G165" s="74"/>
      <c r="I165" s="74"/>
      <c r="K165" s="58"/>
      <c r="M165" s="1"/>
    </row>
    <row r="166" customFormat="false" ht="9" hidden="false" customHeight="false" outlineLevel="0" collapsed="false">
      <c r="E166" s="161"/>
      <c r="G166" s="74"/>
      <c r="I166" s="74"/>
      <c r="K166" s="58"/>
      <c r="M166" s="1"/>
    </row>
    <row r="167" customFormat="false" ht="9" hidden="false" customHeight="false" outlineLevel="0" collapsed="false">
      <c r="E167" s="161"/>
      <c r="G167" s="74"/>
      <c r="H167" s="1"/>
      <c r="I167" s="74"/>
      <c r="K167" s="58"/>
      <c r="M167" s="1"/>
    </row>
    <row r="168" customFormat="false" ht="9" hidden="false" customHeight="false" outlineLevel="0" collapsed="false">
      <c r="E168" s="161"/>
      <c r="G168" s="74"/>
      <c r="I168" s="74"/>
      <c r="K168" s="58"/>
      <c r="M168" s="1"/>
    </row>
    <row r="169" customFormat="false" ht="9" hidden="false" customHeight="false" outlineLevel="0" collapsed="false">
      <c r="E169" s="161"/>
      <c r="G169" s="74"/>
      <c r="I169" s="74"/>
      <c r="K169" s="58"/>
      <c r="M169" s="1"/>
    </row>
    <row r="170" customFormat="false" ht="9" hidden="false" customHeight="false" outlineLevel="0" collapsed="false">
      <c r="E170" s="161"/>
      <c r="G170" s="74"/>
      <c r="I170" s="74"/>
      <c r="K170" s="58"/>
      <c r="M170" s="1"/>
    </row>
    <row r="171" customFormat="false" ht="9" hidden="false" customHeight="false" outlineLevel="0" collapsed="false">
      <c r="E171" s="161"/>
      <c r="G171" s="74"/>
      <c r="I171" s="74"/>
      <c r="K171" s="58"/>
      <c r="M171" s="1"/>
    </row>
    <row r="172" customFormat="false" ht="9" hidden="false" customHeight="false" outlineLevel="0" collapsed="false">
      <c r="E172" s="161"/>
      <c r="G172" s="74"/>
      <c r="I172" s="74"/>
      <c r="K172" s="58"/>
      <c r="M172" s="1"/>
    </row>
    <row r="173" customFormat="false" ht="9" hidden="false" customHeight="false" outlineLevel="0" collapsed="false">
      <c r="E173" s="161"/>
      <c r="G173" s="74"/>
      <c r="I173" s="74"/>
      <c r="K173" s="58"/>
      <c r="M173" s="1"/>
    </row>
    <row r="174" customFormat="false" ht="9" hidden="false" customHeight="false" outlineLevel="0" collapsed="false">
      <c r="E174" s="161"/>
      <c r="G174" s="74"/>
      <c r="I174" s="74"/>
      <c r="K174" s="58"/>
      <c r="M174" s="1"/>
    </row>
    <row r="175" customFormat="false" ht="9" hidden="false" customHeight="false" outlineLevel="0" collapsed="false">
      <c r="E175" s="161"/>
      <c r="G175" s="74"/>
      <c r="I175" s="74"/>
      <c r="K175" s="58"/>
      <c r="M175" s="1"/>
    </row>
    <row r="176" customFormat="false" ht="9" hidden="false" customHeight="false" outlineLevel="0" collapsed="false">
      <c r="E176" s="161"/>
      <c r="G176" s="74"/>
      <c r="I176" s="74"/>
      <c r="K176" s="58"/>
      <c r="M176" s="1"/>
    </row>
    <row r="177" customFormat="false" ht="9" hidden="false" customHeight="false" outlineLevel="0" collapsed="false">
      <c r="E177" s="161"/>
      <c r="G177" s="74"/>
      <c r="I177" s="74"/>
      <c r="K177" s="58"/>
      <c r="M177" s="1"/>
    </row>
    <row r="178" customFormat="false" ht="9" hidden="false" customHeight="false" outlineLevel="0" collapsed="false">
      <c r="E178" s="161"/>
      <c r="G178" s="74"/>
      <c r="I178" s="74"/>
      <c r="K178" s="58"/>
      <c r="M178" s="1"/>
    </row>
    <row r="179" customFormat="false" ht="9" hidden="false" customHeight="false" outlineLevel="0" collapsed="false">
      <c r="E179" s="161"/>
      <c r="G179" s="74"/>
      <c r="I179" s="74"/>
      <c r="K179" s="58"/>
      <c r="M179" s="1"/>
    </row>
    <row r="180" customFormat="false" ht="9" hidden="false" customHeight="false" outlineLevel="0" collapsed="false">
      <c r="E180" s="161"/>
      <c r="G180" s="74"/>
      <c r="I180" s="74"/>
      <c r="K180" s="58"/>
      <c r="M180" s="1"/>
    </row>
    <row r="181" customFormat="false" ht="9" hidden="false" customHeight="false" outlineLevel="0" collapsed="false">
      <c r="E181" s="161"/>
      <c r="G181" s="74"/>
      <c r="I181" s="74"/>
      <c r="K181" s="58"/>
      <c r="M181" s="1"/>
    </row>
    <row r="182" customFormat="false" ht="9" hidden="false" customHeight="false" outlineLevel="0" collapsed="false">
      <c r="E182" s="161"/>
      <c r="G182" s="74"/>
      <c r="I182" s="74"/>
      <c r="K182" s="58"/>
      <c r="M182" s="1"/>
    </row>
    <row r="183" customFormat="false" ht="9" hidden="false" customHeight="false" outlineLevel="0" collapsed="false">
      <c r="E183" s="161"/>
      <c r="G183" s="74"/>
      <c r="I183" s="74"/>
      <c r="K183" s="58"/>
      <c r="M183" s="1"/>
    </row>
    <row r="184" customFormat="false" ht="9" hidden="false" customHeight="false" outlineLevel="0" collapsed="false">
      <c r="E184" s="161"/>
      <c r="G184" s="74"/>
      <c r="I184" s="74"/>
      <c r="K184" s="58"/>
      <c r="M184" s="1"/>
    </row>
    <row r="185" customFormat="false" ht="9" hidden="false" customHeight="false" outlineLevel="0" collapsed="false">
      <c r="E185" s="161"/>
      <c r="G185" s="74"/>
      <c r="I185" s="74"/>
      <c r="K185" s="58"/>
      <c r="M185" s="1"/>
    </row>
    <row r="186" customFormat="false" ht="9" hidden="false" customHeight="false" outlineLevel="0" collapsed="false">
      <c r="E186" s="161"/>
      <c r="G186" s="74"/>
      <c r="I186" s="74"/>
      <c r="K186" s="58"/>
      <c r="M186" s="1"/>
    </row>
    <row r="187" customFormat="false" ht="9" hidden="false" customHeight="false" outlineLevel="0" collapsed="false">
      <c r="E187" s="161"/>
      <c r="G187" s="74"/>
      <c r="I187" s="74"/>
      <c r="K187" s="58"/>
      <c r="M187" s="1"/>
    </row>
    <row r="188" customFormat="false" ht="9" hidden="false" customHeight="false" outlineLevel="0" collapsed="false">
      <c r="E188" s="161"/>
      <c r="G188" s="74"/>
      <c r="I188" s="74"/>
      <c r="K188" s="58"/>
      <c r="M188" s="1"/>
    </row>
    <row r="189" customFormat="false" ht="9" hidden="false" customHeight="false" outlineLevel="0" collapsed="false">
      <c r="E189" s="161"/>
      <c r="G189" s="74"/>
      <c r="I189" s="74"/>
      <c r="K189" s="58"/>
      <c r="M189" s="1"/>
    </row>
    <row r="190" customFormat="false" ht="9" hidden="false" customHeight="false" outlineLevel="0" collapsed="false">
      <c r="E190" s="161"/>
      <c r="G190" s="74"/>
      <c r="I190" s="74"/>
      <c r="K190" s="58"/>
      <c r="M190" s="1"/>
    </row>
    <row r="191" customFormat="false" ht="9" hidden="false" customHeight="false" outlineLevel="0" collapsed="false">
      <c r="B191" s="1" t="s">
        <v>7</v>
      </c>
      <c r="C191" s="1" t="s">
        <v>46</v>
      </c>
      <c r="D191" s="1" t="s">
        <v>134</v>
      </c>
      <c r="E191" s="1"/>
      <c r="F191" s="1"/>
      <c r="G191" s="74"/>
      <c r="I191" s="74"/>
      <c r="K191" s="58"/>
      <c r="M191" s="1"/>
    </row>
    <row r="192" customFormat="false" ht="9" hidden="false" customHeight="false" outlineLevel="0" collapsed="false">
      <c r="C192" s="1" t="s">
        <v>15</v>
      </c>
      <c r="D192" s="62" t="n">
        <v>1</v>
      </c>
      <c r="E192" s="1"/>
      <c r="F192" s="1"/>
      <c r="G192" s="74"/>
      <c r="I192" s="74"/>
      <c r="K192" s="58"/>
      <c r="M192" s="1"/>
    </row>
    <row r="193" customFormat="false" ht="9" hidden="false" customHeight="false" outlineLevel="0" collapsed="false">
      <c r="C193" s="1" t="s">
        <v>17</v>
      </c>
      <c r="D193" s="62" t="n">
        <v>0.977984027627887</v>
      </c>
      <c r="E193" s="1"/>
      <c r="F193" s="1"/>
      <c r="G193" s="74"/>
      <c r="I193" s="74"/>
      <c r="K193" s="58"/>
      <c r="M193" s="1"/>
    </row>
    <row r="194" customFormat="false" ht="9" hidden="false" customHeight="false" outlineLevel="0" collapsed="false">
      <c r="C194" s="62" t="s">
        <v>19</v>
      </c>
      <c r="D194" s="62" t="n">
        <v>0.709668511119955</v>
      </c>
      <c r="E194" s="1"/>
      <c r="F194" s="1"/>
      <c r="G194" s="74"/>
      <c r="I194" s="74"/>
      <c r="K194" s="58"/>
      <c r="M194" s="1"/>
    </row>
    <row r="195" customFormat="false" ht="9" hidden="false" customHeight="false" outlineLevel="0" collapsed="false">
      <c r="C195" s="62" t="s">
        <v>21</v>
      </c>
      <c r="D195" s="62" t="n">
        <v>0.566673432018371</v>
      </c>
      <c r="E195" s="1"/>
      <c r="F195" s="1"/>
      <c r="G195" s="74"/>
      <c r="I195" s="74"/>
      <c r="K195" s="58"/>
      <c r="M195" s="1"/>
    </row>
    <row r="196" customFormat="false" ht="9" hidden="false" customHeight="false" outlineLevel="0" collapsed="false">
      <c r="C196" s="62" t="s">
        <v>23</v>
      </c>
      <c r="D196" s="62" t="n">
        <v>0.451078372494044</v>
      </c>
      <c r="E196" s="1"/>
      <c r="F196" s="1"/>
      <c r="G196" s="74"/>
      <c r="I196" s="74"/>
      <c r="K196" s="58"/>
      <c r="M196" s="1"/>
    </row>
    <row r="197" customFormat="false" ht="9" hidden="false" customHeight="false" outlineLevel="0" collapsed="false">
      <c r="C197" s="1" t="s">
        <v>26</v>
      </c>
      <c r="D197" s="62" t="n">
        <v>0.354850988401062</v>
      </c>
      <c r="E197" s="1"/>
      <c r="F197" s="1"/>
      <c r="G197" s="74"/>
      <c r="I197" s="74"/>
      <c r="K197" s="58"/>
      <c r="M197" s="1"/>
    </row>
    <row r="198" customFormat="false" ht="9" hidden="false" customHeight="false" outlineLevel="0" collapsed="false">
      <c r="C198" s="1" t="s">
        <v>28</v>
      </c>
      <c r="D198" s="62" t="n">
        <v>0.0856406944045551</v>
      </c>
      <c r="E198" s="1"/>
      <c r="F198" s="1"/>
      <c r="G198" s="74"/>
      <c r="I198" s="74"/>
      <c r="K198" s="58"/>
      <c r="M198" s="1"/>
    </row>
    <row r="199" customFormat="false" ht="9" hidden="false" customHeight="false" outlineLevel="0" collapsed="false">
      <c r="C199" s="1" t="s">
        <v>30</v>
      </c>
      <c r="D199" s="162" t="n">
        <v>0.0787021025691647</v>
      </c>
      <c r="E199" s="1"/>
      <c r="F199" s="1"/>
      <c r="G199" s="74"/>
      <c r="I199" s="74"/>
      <c r="K199" s="58"/>
      <c r="M199" s="1"/>
    </row>
    <row r="200" customFormat="false" ht="9" hidden="false" customHeight="false" outlineLevel="0" collapsed="false">
      <c r="C200" s="1" t="s">
        <v>32</v>
      </c>
      <c r="D200" s="162" t="n">
        <v>0</v>
      </c>
      <c r="E200" s="1"/>
      <c r="F200" s="1"/>
      <c r="G200" s="74"/>
      <c r="I200" s="74"/>
      <c r="K200" s="58"/>
      <c r="M200" s="1"/>
    </row>
    <row r="201" customFormat="false" ht="9" hidden="false" customHeight="false" outlineLevel="0" collapsed="false">
      <c r="E201" s="161"/>
      <c r="G201" s="74"/>
      <c r="I201" s="74"/>
      <c r="K201" s="58"/>
      <c r="M201" s="1"/>
    </row>
    <row r="202" customFormat="false" ht="9" hidden="false" customHeight="false" outlineLevel="0" collapsed="false">
      <c r="E202" s="161"/>
      <c r="G202" s="74"/>
      <c r="I202" s="74"/>
      <c r="K202" s="58"/>
      <c r="M202" s="1"/>
    </row>
    <row r="203" customFormat="false" ht="9" hidden="false" customHeight="false" outlineLevel="0" collapsed="false">
      <c r="E203" s="161"/>
      <c r="G203" s="74"/>
      <c r="I203" s="74"/>
      <c r="K203" s="58"/>
      <c r="M203" s="1"/>
    </row>
    <row r="204" customFormat="false" ht="9" hidden="false" customHeight="false" outlineLevel="0" collapsed="false">
      <c r="E204" s="161"/>
      <c r="G204" s="74"/>
      <c r="I204" s="74"/>
      <c r="K204" s="58"/>
      <c r="M204" s="1"/>
    </row>
    <row r="205" customFormat="false" ht="9" hidden="false" customHeight="false" outlineLevel="0" collapsed="false">
      <c r="E205" s="161"/>
      <c r="G205" s="74"/>
      <c r="I205" s="74"/>
      <c r="K205" s="58"/>
      <c r="M205" s="1"/>
    </row>
    <row r="206" customFormat="false" ht="9" hidden="false" customHeight="false" outlineLevel="0" collapsed="false">
      <c r="E206" s="161"/>
      <c r="G206" s="74"/>
      <c r="I206" s="74"/>
      <c r="K206" s="58"/>
      <c r="M206" s="1"/>
    </row>
    <row r="207" customFormat="false" ht="9" hidden="false" customHeight="false" outlineLevel="0" collapsed="false">
      <c r="E207" s="161"/>
      <c r="G207" s="74"/>
      <c r="I207" s="74"/>
      <c r="K207" s="58"/>
      <c r="M207" s="1"/>
    </row>
    <row r="208" customFormat="false" ht="9" hidden="false" customHeight="false" outlineLevel="0" collapsed="false">
      <c r="E208" s="161"/>
      <c r="G208" s="74"/>
      <c r="I208" s="74"/>
      <c r="K208" s="58"/>
      <c r="M208" s="1"/>
    </row>
    <row r="209" customFormat="false" ht="9" hidden="false" customHeight="false" outlineLevel="0" collapsed="false">
      <c r="E209" s="161"/>
      <c r="G209" s="74"/>
      <c r="I209" s="74"/>
      <c r="K209" s="58"/>
      <c r="M209" s="1"/>
    </row>
    <row r="210" customFormat="false" ht="9" hidden="false" customHeight="false" outlineLevel="0" collapsed="false">
      <c r="E210" s="161"/>
      <c r="G210" s="74"/>
      <c r="I210" s="74"/>
      <c r="K210" s="58"/>
      <c r="M210" s="1"/>
    </row>
    <row r="211" customFormat="false" ht="9" hidden="false" customHeight="false" outlineLevel="0" collapsed="false">
      <c r="E211" s="161"/>
      <c r="G211" s="74"/>
      <c r="I211" s="74"/>
      <c r="K211" s="58"/>
      <c r="M211" s="1"/>
    </row>
    <row r="212" customFormat="false" ht="9" hidden="false" customHeight="false" outlineLevel="0" collapsed="false">
      <c r="E212" s="161"/>
      <c r="G212" s="74"/>
      <c r="I212" s="74"/>
      <c r="K212" s="58"/>
      <c r="M212" s="1"/>
    </row>
    <row r="213" customFormat="false" ht="9" hidden="false" customHeight="false" outlineLevel="0" collapsed="false">
      <c r="E213" s="161"/>
      <c r="G213" s="74"/>
      <c r="I213" s="74"/>
      <c r="K213" s="58"/>
      <c r="M213" s="1"/>
    </row>
    <row r="214" customFormat="false" ht="9" hidden="false" customHeight="false" outlineLevel="0" collapsed="false">
      <c r="E214" s="161"/>
      <c r="G214" s="74"/>
      <c r="I214" s="74"/>
      <c r="K214" s="58"/>
      <c r="M214" s="1"/>
    </row>
    <row r="215" customFormat="false" ht="9" hidden="false" customHeight="false" outlineLevel="0" collapsed="false">
      <c r="E215" s="161"/>
      <c r="G215" s="74"/>
      <c r="I215" s="74"/>
      <c r="K215" s="58"/>
      <c r="M215" s="1"/>
    </row>
    <row r="216" customFormat="false" ht="9" hidden="false" customHeight="false" outlineLevel="0" collapsed="false">
      <c r="E216" s="161"/>
      <c r="G216" s="74"/>
      <c r="I216" s="74"/>
      <c r="K216" s="58"/>
      <c r="M216" s="1"/>
    </row>
    <row r="217" customFormat="false" ht="9" hidden="false" customHeight="false" outlineLevel="0" collapsed="false">
      <c r="E217" s="161"/>
      <c r="G217" s="74"/>
      <c r="I217" s="74"/>
      <c r="K217" s="58"/>
      <c r="M217" s="1"/>
    </row>
    <row r="218" customFormat="false" ht="9" hidden="false" customHeight="false" outlineLevel="0" collapsed="false">
      <c r="E218" s="62"/>
      <c r="F218" s="163"/>
      <c r="G218" s="74"/>
      <c r="I218" s="74"/>
      <c r="K218" s="58"/>
      <c r="M218" s="1"/>
    </row>
    <row r="219" customFormat="false" ht="9" hidden="false" customHeight="false" outlineLevel="0" collapsed="false">
      <c r="E219" s="62"/>
      <c r="F219" s="163"/>
      <c r="G219" s="74"/>
      <c r="I219" s="74"/>
      <c r="K219" s="58"/>
      <c r="M219" s="1"/>
    </row>
    <row r="220" customFormat="false" ht="9" hidden="false" customHeight="false" outlineLevel="0" collapsed="false">
      <c r="E220" s="62"/>
      <c r="F220" s="163"/>
      <c r="G220" s="74"/>
      <c r="I220" s="74"/>
      <c r="K220" s="58"/>
      <c r="M220" s="1"/>
    </row>
    <row r="221" customFormat="false" ht="9" hidden="false" customHeight="false" outlineLevel="0" collapsed="false">
      <c r="E221" s="161"/>
      <c r="G221" s="74"/>
      <c r="I221" s="74"/>
      <c r="K221" s="58"/>
      <c r="M221" s="1"/>
    </row>
    <row r="222" customFormat="false" ht="9" hidden="false" customHeight="false" outlineLevel="0" collapsed="false">
      <c r="E222" s="161"/>
      <c r="G222" s="74"/>
      <c r="I222" s="74"/>
      <c r="K222" s="58"/>
      <c r="M222" s="1"/>
    </row>
    <row r="223" customFormat="false" ht="9" hidden="false" customHeight="false" outlineLevel="0" collapsed="false">
      <c r="E223" s="161"/>
      <c r="G223" s="74"/>
      <c r="I223" s="74"/>
      <c r="K223" s="58"/>
      <c r="M223" s="1"/>
    </row>
    <row r="224" customFormat="false" ht="9" hidden="false" customHeight="false" outlineLevel="0" collapsed="false">
      <c r="E224" s="161"/>
      <c r="G224" s="74"/>
      <c r="I224" s="74"/>
      <c r="K224" s="58"/>
      <c r="M224" s="1"/>
    </row>
    <row r="225" customFormat="false" ht="9" hidden="false" customHeight="false" outlineLevel="0" collapsed="false">
      <c r="E225" s="161"/>
      <c r="G225" s="74"/>
      <c r="I225" s="74"/>
      <c r="K225" s="58"/>
      <c r="M225" s="1"/>
    </row>
    <row r="226" customFormat="false" ht="9" hidden="false" customHeight="false" outlineLevel="0" collapsed="false">
      <c r="E226" s="161"/>
      <c r="G226" s="74"/>
      <c r="I226" s="74"/>
      <c r="K226" s="58"/>
      <c r="M226" s="1"/>
    </row>
    <row r="227" customFormat="false" ht="9" hidden="false" customHeight="false" outlineLevel="0" collapsed="false">
      <c r="E227" s="161"/>
      <c r="G227" s="74"/>
      <c r="I227" s="74"/>
      <c r="K227" s="58"/>
      <c r="M227" s="1"/>
    </row>
    <row r="228" customFormat="false" ht="9" hidden="false" customHeight="false" outlineLevel="0" collapsed="false">
      <c r="E228" s="161"/>
      <c r="G228" s="74"/>
      <c r="I228" s="74"/>
      <c r="K228" s="58"/>
      <c r="M228" s="1"/>
    </row>
    <row r="229" customFormat="false" ht="9" hidden="false" customHeight="false" outlineLevel="0" collapsed="false">
      <c r="E229" s="161"/>
      <c r="G229" s="74"/>
      <c r="I229" s="74"/>
      <c r="K229" s="58"/>
      <c r="M229" s="1"/>
    </row>
    <row r="230" customFormat="false" ht="9" hidden="false" customHeight="false" outlineLevel="0" collapsed="false">
      <c r="E230" s="161"/>
      <c r="G230" s="74"/>
      <c r="I230" s="74"/>
      <c r="K230" s="58"/>
      <c r="M230" s="1"/>
    </row>
    <row r="231" customFormat="false" ht="9" hidden="false" customHeight="false" outlineLevel="0" collapsed="false">
      <c r="E231" s="161"/>
      <c r="G231" s="74"/>
      <c r="I231" s="74"/>
      <c r="K231" s="58"/>
      <c r="M231" s="1"/>
    </row>
    <row r="232" customFormat="false" ht="9" hidden="false" customHeight="false" outlineLevel="0" collapsed="false">
      <c r="E232" s="161"/>
      <c r="G232" s="74"/>
      <c r="I232" s="74"/>
      <c r="K232" s="58"/>
      <c r="M232" s="1"/>
    </row>
    <row r="233" customFormat="false" ht="9" hidden="false" customHeight="false" outlineLevel="0" collapsed="false">
      <c r="E233" s="161"/>
      <c r="G233" s="74"/>
      <c r="I233" s="74"/>
      <c r="K233" s="58"/>
      <c r="M233" s="1"/>
    </row>
    <row r="234" customFormat="false" ht="9" hidden="false" customHeight="false" outlineLevel="0" collapsed="false">
      <c r="E234" s="161"/>
      <c r="G234" s="74"/>
      <c r="I234" s="74"/>
      <c r="K234" s="58"/>
      <c r="M234" s="1"/>
    </row>
    <row r="235" customFormat="false" ht="9" hidden="false" customHeight="false" outlineLevel="0" collapsed="false">
      <c r="E235" s="161"/>
      <c r="G235" s="74"/>
      <c r="I235" s="74"/>
      <c r="K235" s="58"/>
      <c r="M235" s="1"/>
    </row>
    <row r="236" customFormat="false" ht="9" hidden="false" customHeight="false" outlineLevel="0" collapsed="false">
      <c r="E236" s="161"/>
      <c r="G236" s="74"/>
      <c r="I236" s="74"/>
      <c r="K236" s="58"/>
      <c r="M236" s="1"/>
    </row>
    <row r="237" customFormat="false" ht="9" hidden="false" customHeight="false" outlineLevel="0" collapsed="false">
      <c r="E237" s="161"/>
      <c r="G237" s="74"/>
      <c r="I237" s="74"/>
      <c r="K237" s="58"/>
      <c r="M237" s="1"/>
    </row>
    <row r="238" customFormat="false" ht="9" hidden="false" customHeight="false" outlineLevel="0" collapsed="false">
      <c r="E238" s="161"/>
      <c r="G238" s="74"/>
      <c r="I238" s="74"/>
      <c r="K238" s="58"/>
      <c r="M238" s="1"/>
    </row>
    <row r="239" customFormat="false" ht="9" hidden="false" customHeight="false" outlineLevel="0" collapsed="false">
      <c r="E239" s="161"/>
      <c r="G239" s="74"/>
      <c r="I239" s="74"/>
      <c r="K239" s="58"/>
      <c r="M239" s="1"/>
    </row>
    <row r="240" customFormat="false" ht="9" hidden="false" customHeight="false" outlineLevel="0" collapsed="false">
      <c r="E240" s="161"/>
      <c r="G240" s="74"/>
      <c r="I240" s="74"/>
      <c r="K240" s="58"/>
      <c r="M240" s="1"/>
    </row>
    <row r="241" customFormat="false" ht="9" hidden="false" customHeight="false" outlineLevel="0" collapsed="false">
      <c r="E241" s="161"/>
      <c r="G241" s="74"/>
      <c r="I241" s="74"/>
      <c r="K241" s="58"/>
      <c r="M241" s="1"/>
    </row>
    <row r="242" customFormat="false" ht="9" hidden="false" customHeight="false" outlineLevel="0" collapsed="false">
      <c r="E242" s="161"/>
      <c r="G242" s="74"/>
      <c r="I242" s="74"/>
      <c r="K242" s="58"/>
      <c r="M242" s="1"/>
    </row>
    <row r="243" customFormat="false" ht="9" hidden="false" customHeight="false" outlineLevel="0" collapsed="false">
      <c r="E243" s="161"/>
      <c r="G243" s="74"/>
      <c r="I243" s="74"/>
      <c r="K243" s="58"/>
      <c r="M243" s="1"/>
    </row>
    <row r="244" customFormat="false" ht="9" hidden="false" customHeight="false" outlineLevel="0" collapsed="false">
      <c r="E244" s="161"/>
      <c r="G244" s="74"/>
      <c r="I244" s="74"/>
      <c r="K244" s="58"/>
      <c r="M244" s="1"/>
    </row>
    <row r="245" customFormat="false" ht="9" hidden="false" customHeight="false" outlineLevel="0" collapsed="false">
      <c r="E245" s="161"/>
      <c r="G245" s="74"/>
      <c r="I245" s="74"/>
      <c r="K245" s="58"/>
      <c r="M245" s="1"/>
    </row>
    <row r="246" customFormat="false" ht="9" hidden="false" customHeight="false" outlineLevel="0" collapsed="false">
      <c r="E246" s="161"/>
      <c r="G246" s="74"/>
      <c r="I246" s="74"/>
      <c r="K246" s="58"/>
      <c r="M246" s="1"/>
    </row>
    <row r="247" customFormat="false" ht="9" hidden="false" customHeight="false" outlineLevel="0" collapsed="false">
      <c r="E247" s="161"/>
      <c r="G247" s="74"/>
      <c r="I247" s="74"/>
      <c r="K247" s="58"/>
      <c r="M247" s="1"/>
    </row>
    <row r="248" customFormat="false" ht="9" hidden="false" customHeight="false" outlineLevel="0" collapsed="false">
      <c r="E248" s="161"/>
      <c r="G248" s="74"/>
      <c r="I248" s="74"/>
      <c r="K248" s="58"/>
      <c r="M248" s="1"/>
    </row>
    <row r="249" customFormat="false" ht="9" hidden="false" customHeight="false" outlineLevel="0" collapsed="false">
      <c r="E249" s="161"/>
      <c r="G249" s="74"/>
      <c r="I249" s="74"/>
      <c r="K249" s="58"/>
      <c r="M249" s="1"/>
    </row>
    <row r="250" customFormat="false" ht="9" hidden="false" customHeight="false" outlineLevel="0" collapsed="false">
      <c r="E250" s="161"/>
      <c r="G250" s="74"/>
      <c r="I250" s="74"/>
      <c r="K250" s="58"/>
      <c r="M250" s="1"/>
    </row>
    <row r="251" customFormat="false" ht="9" hidden="false" customHeight="false" outlineLevel="0" collapsed="false">
      <c r="E251" s="161"/>
      <c r="G251" s="74"/>
      <c r="I251" s="74"/>
      <c r="K251" s="58"/>
      <c r="M251" s="1"/>
    </row>
    <row r="252" customFormat="false" ht="9" hidden="false" customHeight="false" outlineLevel="0" collapsed="false">
      <c r="E252" s="161"/>
      <c r="G252" s="74"/>
      <c r="I252" s="74"/>
      <c r="K252" s="58"/>
      <c r="M252" s="1"/>
    </row>
    <row r="253" customFormat="false" ht="9" hidden="false" customHeight="false" outlineLevel="0" collapsed="false">
      <c r="E253" s="161"/>
      <c r="G253" s="74"/>
      <c r="I253" s="74"/>
      <c r="K253" s="58"/>
      <c r="M253" s="1"/>
    </row>
    <row r="254" customFormat="false" ht="9" hidden="false" customHeight="false" outlineLevel="0" collapsed="false">
      <c r="E254" s="161"/>
      <c r="G254" s="74"/>
      <c r="I254" s="74"/>
      <c r="K254" s="58"/>
      <c r="M254" s="1"/>
    </row>
    <row r="255" customFormat="false" ht="9" hidden="false" customHeight="false" outlineLevel="0" collapsed="false">
      <c r="E255" s="161"/>
      <c r="G255" s="74"/>
      <c r="I255" s="74"/>
      <c r="K255" s="58"/>
      <c r="M255" s="1"/>
    </row>
    <row r="256" customFormat="false" ht="9" hidden="false" customHeight="false" outlineLevel="0" collapsed="false">
      <c r="E256" s="161"/>
      <c r="G256" s="74"/>
      <c r="I256" s="74"/>
      <c r="K256" s="58"/>
      <c r="M256" s="1"/>
    </row>
    <row r="257" customFormat="false" ht="9" hidden="false" customHeight="false" outlineLevel="0" collapsed="false">
      <c r="E257" s="161"/>
      <c r="G257" s="74"/>
      <c r="I257" s="74"/>
      <c r="K257" s="58"/>
      <c r="M257" s="1"/>
    </row>
    <row r="258" customFormat="false" ht="9" hidden="false" customHeight="false" outlineLevel="0" collapsed="false">
      <c r="E258" s="161"/>
      <c r="G258" s="74"/>
      <c r="I258" s="74"/>
      <c r="K258" s="58"/>
      <c r="M258" s="1"/>
    </row>
    <row r="259" customFormat="false" ht="9" hidden="false" customHeight="false" outlineLevel="0" collapsed="false">
      <c r="E259" s="161"/>
      <c r="G259" s="74"/>
      <c r="I259" s="74"/>
      <c r="K259" s="58"/>
      <c r="M259" s="1"/>
    </row>
    <row r="260" customFormat="false" ht="9" hidden="false" customHeight="false" outlineLevel="0" collapsed="false">
      <c r="E260" s="161"/>
      <c r="G260" s="74"/>
      <c r="I260" s="74"/>
      <c r="K260" s="58"/>
      <c r="M260" s="1"/>
    </row>
    <row r="261" customFormat="false" ht="9" hidden="false" customHeight="false" outlineLevel="0" collapsed="false">
      <c r="E261" s="161"/>
      <c r="G261" s="74"/>
      <c r="I261" s="74"/>
      <c r="K261" s="58"/>
      <c r="M261" s="1"/>
    </row>
    <row r="262" customFormat="false" ht="9" hidden="false" customHeight="false" outlineLevel="0" collapsed="false">
      <c r="E262" s="161"/>
      <c r="G262" s="74"/>
      <c r="I262" s="74"/>
      <c r="K262" s="58"/>
      <c r="M262" s="1"/>
    </row>
    <row r="263" customFormat="false" ht="9" hidden="false" customHeight="false" outlineLevel="0" collapsed="false">
      <c r="E263" s="161"/>
      <c r="G263" s="74"/>
      <c r="I263" s="74"/>
      <c r="K263" s="58"/>
      <c r="M263" s="1"/>
    </row>
    <row r="264" customFormat="false" ht="9" hidden="false" customHeight="false" outlineLevel="0" collapsed="false">
      <c r="E264" s="161"/>
      <c r="G264" s="74"/>
      <c r="I264" s="74"/>
      <c r="K264" s="58"/>
      <c r="M264" s="1"/>
    </row>
    <row r="265" customFormat="false" ht="9" hidden="false" customHeight="false" outlineLevel="0" collapsed="false">
      <c r="E265" s="161"/>
      <c r="G265" s="74"/>
      <c r="I265" s="74"/>
      <c r="K265" s="58"/>
      <c r="M265" s="1"/>
    </row>
    <row r="266" customFormat="false" ht="9" hidden="false" customHeight="false" outlineLevel="0" collapsed="false">
      <c r="E266" s="161"/>
      <c r="G266" s="74"/>
      <c r="I266" s="74"/>
      <c r="K266" s="58"/>
      <c r="M266" s="1"/>
    </row>
    <row r="267" customFormat="false" ht="9" hidden="false" customHeight="false" outlineLevel="0" collapsed="false">
      <c r="E267" s="161"/>
      <c r="G267" s="74"/>
      <c r="I267" s="74"/>
      <c r="K267" s="58"/>
      <c r="M267" s="1"/>
    </row>
    <row r="268" customFormat="false" ht="9" hidden="false" customHeight="false" outlineLevel="0" collapsed="false">
      <c r="E268" s="161"/>
      <c r="G268" s="74"/>
      <c r="I268" s="74"/>
      <c r="K268" s="58"/>
      <c r="M268" s="1"/>
    </row>
    <row r="269" customFormat="false" ht="9" hidden="false" customHeight="false" outlineLevel="0" collapsed="false">
      <c r="E269" s="161"/>
      <c r="G269" s="74"/>
      <c r="I269" s="74"/>
      <c r="K269" s="58"/>
      <c r="M269" s="1"/>
    </row>
    <row r="270" customFormat="false" ht="9" hidden="false" customHeight="false" outlineLevel="0" collapsed="false">
      <c r="E270" s="161"/>
      <c r="G270" s="74"/>
      <c r="I270" s="74"/>
      <c r="K270" s="58"/>
      <c r="M270" s="1"/>
    </row>
    <row r="271" customFormat="false" ht="9" hidden="false" customHeight="false" outlineLevel="0" collapsed="false">
      <c r="E271" s="161"/>
      <c r="G271" s="74"/>
      <c r="I271" s="74"/>
      <c r="K271" s="58"/>
      <c r="M271" s="1"/>
    </row>
    <row r="272" customFormat="false" ht="9" hidden="false" customHeight="false" outlineLevel="0" collapsed="false">
      <c r="E272" s="161"/>
      <c r="G272" s="74"/>
      <c r="I272" s="74"/>
      <c r="K272" s="58"/>
      <c r="M272" s="1"/>
    </row>
    <row r="273" customFormat="false" ht="9" hidden="false" customHeight="false" outlineLevel="0" collapsed="false">
      <c r="E273" s="161"/>
      <c r="G273" s="74"/>
      <c r="I273" s="74"/>
      <c r="K273" s="58"/>
      <c r="M273" s="1"/>
    </row>
    <row r="274" customFormat="false" ht="9" hidden="false" customHeight="false" outlineLevel="0" collapsed="false">
      <c r="E274" s="161"/>
      <c r="G274" s="74"/>
      <c r="I274" s="74"/>
      <c r="K274" s="58"/>
      <c r="M274" s="1"/>
    </row>
    <row r="275" customFormat="false" ht="9" hidden="false" customHeight="false" outlineLevel="0" collapsed="false">
      <c r="E275" s="161"/>
      <c r="G275" s="74"/>
      <c r="I275" s="74"/>
      <c r="K275" s="58"/>
      <c r="M275" s="1"/>
    </row>
    <row r="276" customFormat="false" ht="9" hidden="false" customHeight="false" outlineLevel="0" collapsed="false">
      <c r="E276" s="161"/>
      <c r="G276" s="74"/>
      <c r="I276" s="74"/>
      <c r="K276" s="58"/>
      <c r="M276" s="1"/>
    </row>
    <row r="277" customFormat="false" ht="9" hidden="false" customHeight="false" outlineLevel="0" collapsed="false">
      <c r="E277" s="161"/>
      <c r="G277" s="74"/>
      <c r="I277" s="74"/>
      <c r="K277" s="58"/>
      <c r="M277" s="1"/>
    </row>
    <row r="278" customFormat="false" ht="9" hidden="false" customHeight="false" outlineLevel="0" collapsed="false">
      <c r="E278" s="161"/>
      <c r="G278" s="74"/>
      <c r="I278" s="74"/>
      <c r="K278" s="58"/>
      <c r="M278" s="1"/>
    </row>
    <row r="279" customFormat="false" ht="9" hidden="false" customHeight="false" outlineLevel="0" collapsed="false">
      <c r="E279" s="161"/>
      <c r="G279" s="74"/>
      <c r="I279" s="74"/>
      <c r="K279" s="58"/>
      <c r="M279" s="1"/>
    </row>
    <row r="280" customFormat="false" ht="9" hidden="false" customHeight="false" outlineLevel="0" collapsed="false">
      <c r="E280" s="161"/>
      <c r="G280" s="74"/>
      <c r="I280" s="74"/>
      <c r="K280" s="58"/>
      <c r="M280" s="1"/>
    </row>
    <row r="281" customFormat="false" ht="9" hidden="false" customHeight="false" outlineLevel="0" collapsed="false">
      <c r="E281" s="161"/>
      <c r="G281" s="74"/>
      <c r="I281" s="74"/>
      <c r="K281" s="58"/>
      <c r="M281" s="1"/>
    </row>
    <row r="282" customFormat="false" ht="9" hidden="false" customHeight="false" outlineLevel="0" collapsed="false">
      <c r="E282" s="161"/>
      <c r="G282" s="74"/>
      <c r="I282" s="74"/>
      <c r="K282" s="58"/>
      <c r="M282" s="1"/>
    </row>
    <row r="283" customFormat="false" ht="9" hidden="false" customHeight="false" outlineLevel="0" collapsed="false">
      <c r="E283" s="161"/>
      <c r="G283" s="74"/>
      <c r="I283" s="74"/>
      <c r="K283" s="58"/>
      <c r="M283" s="1"/>
    </row>
    <row r="284" customFormat="false" ht="9" hidden="false" customHeight="false" outlineLevel="0" collapsed="false">
      <c r="E284" s="161"/>
      <c r="G284" s="74"/>
      <c r="I284" s="74"/>
      <c r="K284" s="58"/>
      <c r="M284" s="1"/>
    </row>
    <row r="285" customFormat="false" ht="9" hidden="false" customHeight="false" outlineLevel="0" collapsed="false">
      <c r="E285" s="161"/>
      <c r="G285" s="74"/>
      <c r="I285" s="74"/>
      <c r="K285" s="58"/>
      <c r="M285" s="1"/>
    </row>
    <row r="286" customFormat="false" ht="9" hidden="false" customHeight="false" outlineLevel="0" collapsed="false">
      <c r="E286" s="161"/>
      <c r="G286" s="74"/>
      <c r="I286" s="74"/>
      <c r="K286" s="58"/>
      <c r="M286" s="1"/>
    </row>
    <row r="287" customFormat="false" ht="9" hidden="false" customHeight="false" outlineLevel="0" collapsed="false">
      <c r="E287" s="161"/>
      <c r="G287" s="74"/>
      <c r="I287" s="74"/>
      <c r="K287" s="58"/>
      <c r="M287" s="1"/>
    </row>
    <row r="288" customFormat="false" ht="9" hidden="false" customHeight="false" outlineLevel="0" collapsed="false">
      <c r="E288" s="161"/>
      <c r="G288" s="74"/>
      <c r="I288" s="74"/>
      <c r="K288" s="58"/>
      <c r="M288" s="1"/>
    </row>
    <row r="289" customFormat="false" ht="9" hidden="false" customHeight="false" outlineLevel="0" collapsed="false">
      <c r="E289" s="161"/>
      <c r="G289" s="74"/>
      <c r="I289" s="74"/>
      <c r="K289" s="58"/>
      <c r="M289" s="1"/>
    </row>
    <row r="290" customFormat="false" ht="9" hidden="false" customHeight="false" outlineLevel="0" collapsed="false">
      <c r="E290" s="161"/>
      <c r="G290" s="74"/>
      <c r="I290" s="74"/>
      <c r="K290" s="58"/>
      <c r="M290" s="1"/>
    </row>
    <row r="291" customFormat="false" ht="9" hidden="false" customHeight="false" outlineLevel="0" collapsed="false">
      <c r="E291" s="161"/>
      <c r="G291" s="74"/>
      <c r="I291" s="74"/>
      <c r="K291" s="58"/>
      <c r="M291" s="1"/>
    </row>
    <row r="292" customFormat="false" ht="9" hidden="false" customHeight="false" outlineLevel="0" collapsed="false">
      <c r="E292" s="161"/>
      <c r="G292" s="74"/>
      <c r="I292" s="74"/>
      <c r="K292" s="58"/>
      <c r="M292" s="1"/>
    </row>
    <row r="293" customFormat="false" ht="9" hidden="false" customHeight="false" outlineLevel="0" collapsed="false">
      <c r="E293" s="161"/>
      <c r="G293" s="74"/>
      <c r="I293" s="74"/>
      <c r="K293" s="58"/>
      <c r="M293" s="1"/>
    </row>
    <row r="294" customFormat="false" ht="9" hidden="false" customHeight="false" outlineLevel="0" collapsed="false">
      <c r="E294" s="161"/>
      <c r="G294" s="74"/>
      <c r="I294" s="74"/>
      <c r="K294" s="58"/>
      <c r="M294" s="1"/>
    </row>
    <row r="295" customFormat="false" ht="9" hidden="false" customHeight="false" outlineLevel="0" collapsed="false">
      <c r="E295" s="161"/>
      <c r="G295" s="74"/>
      <c r="I295" s="74"/>
      <c r="K295" s="58"/>
      <c r="M295" s="1"/>
    </row>
    <row r="296" customFormat="false" ht="9" hidden="false" customHeight="false" outlineLevel="0" collapsed="false">
      <c r="E296" s="161"/>
      <c r="G296" s="74"/>
      <c r="I296" s="74"/>
      <c r="K296" s="58"/>
      <c r="M296" s="1"/>
    </row>
    <row r="297" customFormat="false" ht="9" hidden="false" customHeight="false" outlineLevel="0" collapsed="false">
      <c r="E297" s="161"/>
      <c r="G297" s="74"/>
      <c r="I297" s="74"/>
      <c r="K297" s="58"/>
      <c r="M297" s="1"/>
    </row>
    <row r="298" customFormat="false" ht="9" hidden="false" customHeight="false" outlineLevel="0" collapsed="false">
      <c r="E298" s="161"/>
      <c r="G298" s="74"/>
      <c r="I298" s="74"/>
      <c r="K298" s="58"/>
      <c r="M298" s="1"/>
    </row>
    <row r="299" customFormat="false" ht="9" hidden="false" customHeight="false" outlineLevel="0" collapsed="false">
      <c r="E299" s="161"/>
      <c r="G299" s="74"/>
      <c r="I299" s="74"/>
      <c r="K299" s="58"/>
      <c r="M299" s="1"/>
    </row>
    <row r="300" customFormat="false" ht="9" hidden="false" customHeight="false" outlineLevel="0" collapsed="false">
      <c r="E300" s="161"/>
      <c r="G300" s="74"/>
      <c r="I300" s="74"/>
      <c r="K300" s="58"/>
      <c r="M300" s="1"/>
    </row>
    <row r="301" customFormat="false" ht="9" hidden="false" customHeight="false" outlineLevel="0" collapsed="false">
      <c r="E301" s="161"/>
      <c r="G301" s="74"/>
      <c r="I301" s="74"/>
      <c r="K301" s="58"/>
      <c r="M301" s="1"/>
    </row>
    <row r="302" customFormat="false" ht="9" hidden="false" customHeight="false" outlineLevel="0" collapsed="false">
      <c r="E302" s="161"/>
      <c r="G302" s="74"/>
      <c r="I302" s="74"/>
      <c r="K302" s="58"/>
      <c r="M302" s="1"/>
    </row>
    <row r="303" customFormat="false" ht="9" hidden="false" customHeight="false" outlineLevel="0" collapsed="false">
      <c r="E303" s="161"/>
      <c r="G303" s="74"/>
      <c r="I303" s="74"/>
      <c r="K303" s="58"/>
      <c r="M303" s="1"/>
    </row>
    <row r="304" customFormat="false" ht="9" hidden="false" customHeight="false" outlineLevel="0" collapsed="false">
      <c r="E304" s="161"/>
      <c r="G304" s="74"/>
      <c r="I304" s="74"/>
      <c r="K304" s="58"/>
      <c r="M304" s="1"/>
    </row>
    <row r="305" customFormat="false" ht="9" hidden="false" customHeight="false" outlineLevel="0" collapsed="false">
      <c r="E305" s="161"/>
      <c r="G305" s="74"/>
      <c r="I305" s="74"/>
      <c r="K305" s="58"/>
      <c r="M305" s="1"/>
    </row>
    <row r="306" customFormat="false" ht="9" hidden="false" customHeight="false" outlineLevel="0" collapsed="false">
      <c r="E306" s="161"/>
      <c r="G306" s="74"/>
      <c r="I306" s="74"/>
      <c r="K306" s="58"/>
      <c r="M306" s="1"/>
    </row>
    <row r="307" customFormat="false" ht="9" hidden="false" customHeight="false" outlineLevel="0" collapsed="false">
      <c r="E307" s="161"/>
      <c r="G307" s="74"/>
      <c r="I307" s="74"/>
      <c r="K307" s="58"/>
      <c r="M307" s="1"/>
    </row>
    <row r="308" customFormat="false" ht="9" hidden="false" customHeight="false" outlineLevel="0" collapsed="false">
      <c r="E308" s="161"/>
      <c r="G308" s="74"/>
      <c r="I308" s="74"/>
      <c r="K308" s="58"/>
      <c r="M308" s="1"/>
    </row>
    <row r="309" customFormat="false" ht="9" hidden="false" customHeight="false" outlineLevel="0" collapsed="false">
      <c r="E309" s="161"/>
      <c r="G309" s="74"/>
      <c r="I309" s="74"/>
      <c r="K309" s="58"/>
      <c r="M309" s="1"/>
    </row>
    <row r="310" customFormat="false" ht="9" hidden="false" customHeight="false" outlineLevel="0" collapsed="false">
      <c r="E310" s="161"/>
      <c r="G310" s="74"/>
      <c r="I310" s="74"/>
      <c r="K310" s="58"/>
      <c r="M310" s="1"/>
    </row>
    <row r="311" customFormat="false" ht="9" hidden="false" customHeight="false" outlineLevel="0" collapsed="false">
      <c r="E311" s="161"/>
      <c r="G311" s="74"/>
      <c r="I311" s="74"/>
      <c r="K311" s="58"/>
      <c r="M311" s="1"/>
    </row>
    <row r="312" customFormat="false" ht="9" hidden="false" customHeight="false" outlineLevel="0" collapsed="false">
      <c r="E312" s="161"/>
      <c r="G312" s="74"/>
      <c r="I312" s="74"/>
      <c r="K312" s="58"/>
      <c r="M312" s="1"/>
    </row>
    <row r="313" customFormat="false" ht="9" hidden="false" customHeight="false" outlineLevel="0" collapsed="false">
      <c r="E313" s="161"/>
      <c r="G313" s="74"/>
      <c r="I313" s="74"/>
      <c r="K313" s="58"/>
      <c r="M313" s="1"/>
    </row>
    <row r="314" customFormat="false" ht="9" hidden="false" customHeight="false" outlineLevel="0" collapsed="false">
      <c r="E314" s="161"/>
      <c r="G314" s="74"/>
      <c r="I314" s="74"/>
      <c r="K314" s="58"/>
      <c r="M314" s="1"/>
    </row>
    <row r="315" customFormat="false" ht="9" hidden="false" customHeight="false" outlineLevel="0" collapsed="false">
      <c r="E315" s="161"/>
      <c r="G315" s="74"/>
      <c r="I315" s="74"/>
      <c r="K315" s="58"/>
      <c r="M315" s="1"/>
    </row>
    <row r="316" customFormat="false" ht="9" hidden="false" customHeight="false" outlineLevel="0" collapsed="false">
      <c r="E316" s="161"/>
      <c r="G316" s="74"/>
      <c r="I316" s="74"/>
      <c r="K316" s="58"/>
      <c r="M316" s="1"/>
    </row>
    <row r="317" customFormat="false" ht="9" hidden="false" customHeight="false" outlineLevel="0" collapsed="false">
      <c r="E317" s="161"/>
      <c r="G317" s="74"/>
      <c r="I317" s="74"/>
      <c r="K317" s="58"/>
      <c r="M317" s="1"/>
    </row>
    <row r="318" customFormat="false" ht="9" hidden="false" customHeight="false" outlineLevel="0" collapsed="false">
      <c r="E318" s="161"/>
      <c r="G318" s="74"/>
      <c r="I318" s="74"/>
      <c r="K318" s="58"/>
      <c r="M318" s="1"/>
    </row>
    <row r="319" customFormat="false" ht="9" hidden="false" customHeight="false" outlineLevel="0" collapsed="false">
      <c r="E319" s="161"/>
      <c r="G319" s="74"/>
      <c r="I319" s="74"/>
      <c r="K319" s="58"/>
      <c r="M319" s="1"/>
    </row>
    <row r="320" customFormat="false" ht="9" hidden="false" customHeight="false" outlineLevel="0" collapsed="false">
      <c r="E320" s="161"/>
      <c r="G320" s="74"/>
      <c r="I320" s="74"/>
      <c r="K320" s="58"/>
      <c r="M320" s="1"/>
    </row>
    <row r="321" customFormat="false" ht="9" hidden="false" customHeight="false" outlineLevel="0" collapsed="false">
      <c r="E321" s="161"/>
      <c r="G321" s="74"/>
      <c r="I321" s="74"/>
      <c r="K321" s="58"/>
      <c r="M321" s="1"/>
    </row>
    <row r="322" customFormat="false" ht="9" hidden="false" customHeight="false" outlineLevel="0" collapsed="false">
      <c r="E322" s="161"/>
      <c r="G322" s="74"/>
      <c r="I322" s="74"/>
      <c r="K322" s="58"/>
      <c r="M322" s="1"/>
    </row>
    <row r="323" customFormat="false" ht="9" hidden="false" customHeight="false" outlineLevel="0" collapsed="false">
      <c r="E323" s="161"/>
      <c r="G323" s="74"/>
      <c r="I323" s="74"/>
      <c r="K323" s="58"/>
      <c r="M323" s="1"/>
    </row>
    <row r="324" customFormat="false" ht="9" hidden="false" customHeight="false" outlineLevel="0" collapsed="false">
      <c r="E324" s="161"/>
      <c r="G324" s="74"/>
      <c r="I324" s="74"/>
      <c r="K324" s="58"/>
      <c r="M324" s="1"/>
    </row>
    <row r="325" customFormat="false" ht="9" hidden="false" customHeight="false" outlineLevel="0" collapsed="false">
      <c r="E325" s="161"/>
      <c r="G325" s="74"/>
      <c r="I325" s="74"/>
      <c r="K325" s="58"/>
      <c r="M325" s="1"/>
    </row>
    <row r="326" customFormat="false" ht="9" hidden="false" customHeight="false" outlineLevel="0" collapsed="false">
      <c r="E326" s="161"/>
      <c r="G326" s="74"/>
      <c r="I326" s="74"/>
      <c r="K326" s="58"/>
      <c r="M326" s="1"/>
    </row>
    <row r="327" customFormat="false" ht="9" hidden="false" customHeight="false" outlineLevel="0" collapsed="false">
      <c r="E327" s="161"/>
      <c r="G327" s="74"/>
      <c r="I327" s="74"/>
      <c r="K327" s="58"/>
      <c r="M327" s="1"/>
    </row>
    <row r="328" customFormat="false" ht="9" hidden="false" customHeight="false" outlineLevel="0" collapsed="false">
      <c r="E328" s="161"/>
      <c r="G328" s="74"/>
      <c r="I328" s="74"/>
      <c r="K328" s="58"/>
      <c r="M328" s="1"/>
    </row>
    <row r="329" customFormat="false" ht="9" hidden="false" customHeight="false" outlineLevel="0" collapsed="false">
      <c r="E329" s="161"/>
      <c r="G329" s="74"/>
      <c r="I329" s="74"/>
      <c r="K329" s="58"/>
      <c r="M329" s="1"/>
    </row>
    <row r="330" customFormat="false" ht="9" hidden="false" customHeight="false" outlineLevel="0" collapsed="false">
      <c r="E330" s="161"/>
      <c r="G330" s="74"/>
      <c r="I330" s="74"/>
      <c r="K330" s="58"/>
      <c r="M330" s="1"/>
    </row>
    <row r="331" customFormat="false" ht="9" hidden="false" customHeight="false" outlineLevel="0" collapsed="false">
      <c r="E331" s="161"/>
      <c r="G331" s="74"/>
      <c r="I331" s="74"/>
      <c r="K331" s="58"/>
      <c r="M331" s="1"/>
    </row>
    <row r="332" customFormat="false" ht="9" hidden="false" customHeight="false" outlineLevel="0" collapsed="false">
      <c r="E332" s="161"/>
      <c r="G332" s="74"/>
      <c r="I332" s="74"/>
      <c r="K332" s="58"/>
      <c r="M332" s="1"/>
    </row>
    <row r="333" customFormat="false" ht="9" hidden="false" customHeight="false" outlineLevel="0" collapsed="false">
      <c r="E333" s="161"/>
      <c r="G333" s="74"/>
      <c r="I333" s="74"/>
      <c r="K333" s="58"/>
      <c r="M333" s="1"/>
    </row>
    <row r="334" customFormat="false" ht="9" hidden="false" customHeight="false" outlineLevel="0" collapsed="false">
      <c r="E334" s="161"/>
      <c r="G334" s="74"/>
      <c r="I334" s="74"/>
      <c r="K334" s="58"/>
      <c r="M334" s="1"/>
    </row>
    <row r="335" customFormat="false" ht="9" hidden="false" customHeight="false" outlineLevel="0" collapsed="false">
      <c r="E335" s="161"/>
      <c r="G335" s="74"/>
      <c r="I335" s="74"/>
      <c r="K335" s="58"/>
      <c r="M335" s="1"/>
    </row>
    <row r="336" customFormat="false" ht="9" hidden="false" customHeight="false" outlineLevel="0" collapsed="false">
      <c r="E336" s="161"/>
      <c r="G336" s="74"/>
      <c r="I336" s="74"/>
      <c r="K336" s="58"/>
      <c r="M336" s="1"/>
    </row>
    <row r="337" customFormat="false" ht="9" hidden="false" customHeight="false" outlineLevel="0" collapsed="false">
      <c r="E337" s="161"/>
      <c r="G337" s="74"/>
      <c r="I337" s="74"/>
      <c r="K337" s="58"/>
      <c r="M337" s="1"/>
    </row>
    <row r="338" customFormat="false" ht="9" hidden="false" customHeight="false" outlineLevel="0" collapsed="false">
      <c r="E338" s="161"/>
      <c r="G338" s="74"/>
      <c r="I338" s="74"/>
      <c r="K338" s="58"/>
      <c r="M338" s="1"/>
    </row>
    <row r="339" customFormat="false" ht="9" hidden="false" customHeight="false" outlineLevel="0" collapsed="false">
      <c r="E339" s="161"/>
      <c r="G339" s="74"/>
      <c r="I339" s="74"/>
      <c r="K339" s="58"/>
      <c r="M339" s="1"/>
    </row>
    <row r="340" customFormat="false" ht="9" hidden="false" customHeight="false" outlineLevel="0" collapsed="false">
      <c r="E340" s="161"/>
      <c r="G340" s="74"/>
      <c r="I340" s="74"/>
      <c r="K340" s="58"/>
      <c r="M340" s="1"/>
    </row>
    <row r="341" customFormat="false" ht="9" hidden="false" customHeight="false" outlineLevel="0" collapsed="false">
      <c r="E341" s="161"/>
      <c r="G341" s="74"/>
      <c r="I341" s="74"/>
      <c r="K341" s="58"/>
      <c r="M341" s="1"/>
    </row>
    <row r="342" customFormat="false" ht="9" hidden="false" customHeight="false" outlineLevel="0" collapsed="false">
      <c r="E342" s="161"/>
      <c r="G342" s="74"/>
      <c r="I342" s="74"/>
      <c r="K342" s="58"/>
      <c r="M342" s="1"/>
    </row>
    <row r="343" customFormat="false" ht="9" hidden="false" customHeight="false" outlineLevel="0" collapsed="false">
      <c r="E343" s="161"/>
      <c r="G343" s="74"/>
      <c r="I343" s="74"/>
      <c r="K343" s="58"/>
      <c r="M343" s="1"/>
    </row>
    <row r="344" customFormat="false" ht="9" hidden="false" customHeight="false" outlineLevel="0" collapsed="false">
      <c r="E344" s="161"/>
      <c r="G344" s="74"/>
      <c r="I344" s="74"/>
      <c r="K344" s="58"/>
      <c r="M344" s="1"/>
    </row>
    <row r="345" customFormat="false" ht="9" hidden="false" customHeight="false" outlineLevel="0" collapsed="false">
      <c r="E345" s="161"/>
      <c r="G345" s="74"/>
      <c r="I345" s="74"/>
      <c r="K345" s="58"/>
      <c r="M345" s="1"/>
    </row>
    <row r="346" customFormat="false" ht="9" hidden="false" customHeight="false" outlineLevel="0" collapsed="false">
      <c r="E346" s="161"/>
      <c r="G346" s="74"/>
      <c r="I346" s="74"/>
      <c r="K346" s="58"/>
      <c r="M346" s="1"/>
    </row>
    <row r="347" customFormat="false" ht="9" hidden="false" customHeight="false" outlineLevel="0" collapsed="false">
      <c r="E347" s="161"/>
      <c r="G347" s="74"/>
      <c r="I347" s="74"/>
      <c r="K347" s="58"/>
      <c r="M347" s="1"/>
    </row>
    <row r="348" customFormat="false" ht="9" hidden="false" customHeight="false" outlineLevel="0" collapsed="false">
      <c r="E348" s="161"/>
      <c r="G348" s="74"/>
      <c r="I348" s="74"/>
      <c r="K348" s="58"/>
      <c r="M348" s="1"/>
    </row>
    <row r="349" customFormat="false" ht="9" hidden="false" customHeight="false" outlineLevel="0" collapsed="false">
      <c r="E349" s="161"/>
      <c r="G349" s="74"/>
      <c r="I349" s="74"/>
      <c r="K349" s="58"/>
      <c r="M349" s="1"/>
    </row>
    <row r="350" customFormat="false" ht="9" hidden="false" customHeight="false" outlineLevel="0" collapsed="false">
      <c r="E350" s="161"/>
      <c r="G350" s="74"/>
      <c r="I350" s="74"/>
      <c r="K350" s="58"/>
      <c r="M350" s="1"/>
    </row>
    <row r="351" customFormat="false" ht="9" hidden="false" customHeight="false" outlineLevel="0" collapsed="false">
      <c r="E351" s="161"/>
      <c r="G351" s="74"/>
      <c r="I351" s="74"/>
      <c r="K351" s="58"/>
      <c r="M351" s="1"/>
    </row>
    <row r="352" customFormat="false" ht="9" hidden="false" customHeight="false" outlineLevel="0" collapsed="false">
      <c r="E352" s="161"/>
      <c r="G352" s="74"/>
      <c r="I352" s="74"/>
      <c r="K352" s="58"/>
      <c r="M352" s="1"/>
    </row>
    <row r="353" customFormat="false" ht="9" hidden="false" customHeight="false" outlineLevel="0" collapsed="false">
      <c r="E353" s="161"/>
      <c r="G353" s="74"/>
      <c r="I353" s="74"/>
      <c r="K353" s="58"/>
      <c r="M353" s="1"/>
    </row>
    <row r="354" customFormat="false" ht="9" hidden="false" customHeight="false" outlineLevel="0" collapsed="false">
      <c r="E354" s="161"/>
      <c r="G354" s="74"/>
      <c r="I354" s="74"/>
      <c r="K354" s="58"/>
      <c r="M354" s="1"/>
    </row>
    <row r="355" customFormat="false" ht="9" hidden="false" customHeight="false" outlineLevel="0" collapsed="false">
      <c r="E355" s="161"/>
      <c r="G355" s="74"/>
      <c r="I355" s="74"/>
      <c r="K355" s="58"/>
      <c r="M355" s="1"/>
    </row>
    <row r="356" customFormat="false" ht="9" hidden="false" customHeight="false" outlineLevel="0" collapsed="false">
      <c r="E356" s="161"/>
      <c r="G356" s="74"/>
      <c r="I356" s="74"/>
      <c r="K356" s="58"/>
      <c r="M356" s="1"/>
    </row>
    <row r="357" customFormat="false" ht="9" hidden="false" customHeight="false" outlineLevel="0" collapsed="false">
      <c r="E357" s="161"/>
      <c r="G357" s="74"/>
      <c r="I357" s="74"/>
      <c r="K357" s="58"/>
      <c r="M357" s="1"/>
    </row>
    <row r="358" customFormat="false" ht="9" hidden="false" customHeight="false" outlineLevel="0" collapsed="false">
      <c r="E358" s="161"/>
      <c r="G358" s="74"/>
      <c r="I358" s="74"/>
      <c r="K358" s="58"/>
      <c r="M358" s="1"/>
    </row>
    <row r="359" customFormat="false" ht="9" hidden="false" customHeight="false" outlineLevel="0" collapsed="false">
      <c r="E359" s="161"/>
      <c r="G359" s="74"/>
      <c r="I359" s="74"/>
      <c r="K359" s="58"/>
      <c r="M359" s="1"/>
    </row>
    <row r="360" customFormat="false" ht="9" hidden="false" customHeight="false" outlineLevel="0" collapsed="false">
      <c r="E360" s="161"/>
      <c r="G360" s="74"/>
      <c r="I360" s="74"/>
      <c r="K360" s="58"/>
      <c r="M360" s="1"/>
    </row>
    <row r="361" customFormat="false" ht="9" hidden="false" customHeight="false" outlineLevel="0" collapsed="false">
      <c r="E361" s="161"/>
      <c r="G361" s="74"/>
      <c r="I361" s="74"/>
      <c r="K361" s="58"/>
      <c r="M361" s="1"/>
    </row>
    <row r="362" customFormat="false" ht="9" hidden="false" customHeight="false" outlineLevel="0" collapsed="false">
      <c r="E362" s="161"/>
      <c r="G362" s="74"/>
      <c r="I362" s="74"/>
      <c r="K362" s="58"/>
      <c r="M362" s="1"/>
    </row>
    <row r="363" customFormat="false" ht="9" hidden="false" customHeight="false" outlineLevel="0" collapsed="false">
      <c r="E363" s="161"/>
      <c r="G363" s="74"/>
      <c r="I363" s="74"/>
      <c r="K363" s="58"/>
      <c r="M363" s="1"/>
    </row>
    <row r="364" customFormat="false" ht="9" hidden="false" customHeight="false" outlineLevel="0" collapsed="false">
      <c r="E364" s="161"/>
      <c r="G364" s="74"/>
      <c r="I364" s="74"/>
      <c r="K364" s="58"/>
      <c r="M364" s="1"/>
    </row>
    <row r="365" customFormat="false" ht="9" hidden="false" customHeight="false" outlineLevel="0" collapsed="false">
      <c r="E365" s="161"/>
      <c r="G365" s="74"/>
      <c r="I365" s="74"/>
      <c r="K365" s="58"/>
      <c r="M365" s="1"/>
    </row>
    <row r="366" customFormat="false" ht="9" hidden="false" customHeight="false" outlineLevel="0" collapsed="false">
      <c r="E366" s="161"/>
      <c r="G366" s="74"/>
      <c r="I366" s="74"/>
      <c r="K366" s="58"/>
      <c r="M366" s="1"/>
    </row>
    <row r="367" customFormat="false" ht="9" hidden="false" customHeight="false" outlineLevel="0" collapsed="false">
      <c r="E367" s="161"/>
      <c r="G367" s="74"/>
      <c r="I367" s="74"/>
      <c r="K367" s="58"/>
      <c r="M367" s="1"/>
    </row>
    <row r="368" customFormat="false" ht="9" hidden="false" customHeight="false" outlineLevel="0" collapsed="false">
      <c r="E368" s="161"/>
      <c r="G368" s="74"/>
      <c r="I368" s="74"/>
      <c r="K368" s="58"/>
      <c r="M368" s="1"/>
    </row>
    <row r="369" customFormat="false" ht="9" hidden="false" customHeight="false" outlineLevel="0" collapsed="false">
      <c r="E369" s="161"/>
      <c r="G369" s="74"/>
      <c r="I369" s="74"/>
      <c r="K369" s="58"/>
      <c r="M369" s="1"/>
    </row>
    <row r="370" customFormat="false" ht="9" hidden="false" customHeight="false" outlineLevel="0" collapsed="false">
      <c r="E370" s="161"/>
      <c r="G370" s="74"/>
      <c r="I370" s="74"/>
      <c r="K370" s="58"/>
      <c r="M370" s="1"/>
    </row>
    <row r="371" customFormat="false" ht="9" hidden="false" customHeight="false" outlineLevel="0" collapsed="false">
      <c r="E371" s="161"/>
      <c r="G371" s="74"/>
      <c r="I371" s="74"/>
      <c r="K371" s="58"/>
      <c r="M371" s="1"/>
    </row>
    <row r="372" customFormat="false" ht="9" hidden="false" customHeight="false" outlineLevel="0" collapsed="false">
      <c r="E372" s="161"/>
      <c r="G372" s="74"/>
      <c r="I372" s="74"/>
      <c r="K372" s="58"/>
      <c r="M372" s="1"/>
    </row>
    <row r="373" customFormat="false" ht="9" hidden="false" customHeight="false" outlineLevel="0" collapsed="false">
      <c r="E373" s="161"/>
      <c r="G373" s="74"/>
      <c r="I373" s="74"/>
      <c r="K373" s="58"/>
      <c r="M373" s="1"/>
    </row>
    <row r="374" customFormat="false" ht="9" hidden="false" customHeight="false" outlineLevel="0" collapsed="false">
      <c r="E374" s="161"/>
      <c r="G374" s="74"/>
      <c r="I374" s="74"/>
      <c r="K374" s="58"/>
      <c r="M374" s="1"/>
    </row>
    <row r="375" customFormat="false" ht="9" hidden="false" customHeight="false" outlineLevel="0" collapsed="false">
      <c r="E375" s="161"/>
      <c r="G375" s="74"/>
      <c r="I375" s="74"/>
      <c r="K375" s="58"/>
      <c r="M375" s="1"/>
    </row>
    <row r="376" customFormat="false" ht="9" hidden="false" customHeight="false" outlineLevel="0" collapsed="false">
      <c r="E376" s="161"/>
      <c r="G376" s="74"/>
      <c r="I376" s="74"/>
      <c r="K376" s="58"/>
      <c r="M376" s="1"/>
    </row>
    <row r="377" customFormat="false" ht="9" hidden="false" customHeight="false" outlineLevel="0" collapsed="false">
      <c r="E377" s="161"/>
      <c r="G377" s="74"/>
      <c r="I377" s="74"/>
      <c r="K377" s="58"/>
      <c r="M377" s="1"/>
    </row>
    <row r="378" customFormat="false" ht="9" hidden="false" customHeight="false" outlineLevel="0" collapsed="false">
      <c r="E378" s="161"/>
      <c r="G378" s="74"/>
      <c r="I378" s="74"/>
      <c r="K378" s="58"/>
      <c r="M378" s="1"/>
    </row>
    <row r="379" customFormat="false" ht="9" hidden="false" customHeight="false" outlineLevel="0" collapsed="false">
      <c r="E379" s="161"/>
      <c r="G379" s="74"/>
      <c r="I379" s="74"/>
      <c r="K379" s="58"/>
      <c r="M379" s="1"/>
    </row>
    <row r="380" customFormat="false" ht="9" hidden="false" customHeight="false" outlineLevel="0" collapsed="false">
      <c r="E380" s="161"/>
      <c r="G380" s="74"/>
      <c r="I380" s="74"/>
      <c r="K380" s="58"/>
      <c r="M380" s="1"/>
    </row>
    <row r="381" customFormat="false" ht="9" hidden="false" customHeight="false" outlineLevel="0" collapsed="false">
      <c r="E381" s="161"/>
      <c r="G381" s="74"/>
      <c r="I381" s="74"/>
      <c r="K381" s="58"/>
      <c r="M381" s="1"/>
    </row>
    <row r="382" customFormat="false" ht="9" hidden="false" customHeight="false" outlineLevel="0" collapsed="false">
      <c r="E382" s="161"/>
      <c r="G382" s="74"/>
      <c r="I382" s="74"/>
      <c r="K382" s="58"/>
      <c r="M382" s="1"/>
    </row>
    <row r="383" customFormat="false" ht="9" hidden="false" customHeight="false" outlineLevel="0" collapsed="false">
      <c r="E383" s="161"/>
      <c r="G383" s="74"/>
      <c r="I383" s="74"/>
      <c r="K383" s="58"/>
      <c r="M383" s="1"/>
    </row>
    <row r="384" customFormat="false" ht="9" hidden="false" customHeight="false" outlineLevel="0" collapsed="false">
      <c r="E384" s="161"/>
      <c r="G384" s="74"/>
      <c r="I384" s="74"/>
      <c r="K384" s="58"/>
      <c r="M384" s="1"/>
    </row>
    <row r="385" customFormat="false" ht="9" hidden="false" customHeight="false" outlineLevel="0" collapsed="false">
      <c r="E385" s="161"/>
      <c r="G385" s="74"/>
      <c r="I385" s="74"/>
      <c r="K385" s="58"/>
      <c r="M385" s="1"/>
    </row>
    <row r="386" customFormat="false" ht="9" hidden="false" customHeight="false" outlineLevel="0" collapsed="false">
      <c r="E386" s="161"/>
      <c r="G386" s="74"/>
      <c r="I386" s="74"/>
      <c r="K386" s="58"/>
      <c r="M386" s="1"/>
    </row>
    <row r="387" customFormat="false" ht="9" hidden="false" customHeight="false" outlineLevel="0" collapsed="false">
      <c r="E387" s="161"/>
      <c r="G387" s="74"/>
      <c r="I387" s="74"/>
      <c r="K387" s="58"/>
      <c r="M387" s="1"/>
    </row>
    <row r="388" customFormat="false" ht="9" hidden="false" customHeight="false" outlineLevel="0" collapsed="false">
      <c r="E388" s="161"/>
      <c r="G388" s="74"/>
      <c r="I388" s="74"/>
      <c r="K388" s="58"/>
      <c r="M388" s="1"/>
    </row>
    <row r="389" customFormat="false" ht="9" hidden="false" customHeight="false" outlineLevel="0" collapsed="false">
      <c r="E389" s="161"/>
      <c r="G389" s="74"/>
      <c r="I389" s="74"/>
      <c r="K389" s="58"/>
      <c r="M389" s="1"/>
    </row>
    <row r="390" customFormat="false" ht="9" hidden="false" customHeight="false" outlineLevel="0" collapsed="false">
      <c r="E390" s="161"/>
      <c r="G390" s="74"/>
      <c r="I390" s="74"/>
      <c r="K390" s="58"/>
      <c r="M390" s="1"/>
    </row>
    <row r="391" customFormat="false" ht="9" hidden="false" customHeight="false" outlineLevel="0" collapsed="false">
      <c r="E391" s="161"/>
      <c r="G391" s="74"/>
      <c r="I391" s="74"/>
      <c r="K391" s="58"/>
      <c r="M391" s="1"/>
    </row>
    <row r="392" customFormat="false" ht="9" hidden="false" customHeight="false" outlineLevel="0" collapsed="false">
      <c r="E392" s="161"/>
      <c r="G392" s="74"/>
      <c r="I392" s="74"/>
      <c r="K392" s="58"/>
      <c r="M392" s="1"/>
    </row>
    <row r="393" customFormat="false" ht="9" hidden="false" customHeight="false" outlineLevel="0" collapsed="false">
      <c r="E393" s="161"/>
      <c r="G393" s="74"/>
      <c r="I393" s="74"/>
      <c r="K393" s="58"/>
      <c r="M393" s="1"/>
    </row>
    <row r="394" customFormat="false" ht="9" hidden="false" customHeight="false" outlineLevel="0" collapsed="false">
      <c r="E394" s="161"/>
      <c r="G394" s="74"/>
      <c r="I394" s="74"/>
      <c r="K394" s="58"/>
      <c r="M394" s="1"/>
    </row>
    <row r="395" customFormat="false" ht="9" hidden="false" customHeight="false" outlineLevel="0" collapsed="false">
      <c r="E395" s="161"/>
      <c r="G395" s="74"/>
      <c r="I395" s="74"/>
      <c r="K395" s="58"/>
      <c r="M395" s="1"/>
    </row>
    <row r="396" customFormat="false" ht="9" hidden="false" customHeight="false" outlineLevel="0" collapsed="false">
      <c r="E396" s="161"/>
      <c r="G396" s="74"/>
      <c r="I396" s="74"/>
      <c r="K396" s="58"/>
      <c r="M396" s="1"/>
    </row>
    <row r="397" customFormat="false" ht="9" hidden="false" customHeight="false" outlineLevel="0" collapsed="false">
      <c r="E397" s="161"/>
      <c r="G397" s="74"/>
      <c r="I397" s="74"/>
      <c r="K397" s="58"/>
      <c r="M397" s="1"/>
    </row>
    <row r="398" customFormat="false" ht="9" hidden="false" customHeight="false" outlineLevel="0" collapsed="false">
      <c r="E398" s="161"/>
      <c r="G398" s="74"/>
      <c r="I398" s="74"/>
      <c r="K398" s="58"/>
      <c r="M398" s="1"/>
    </row>
    <row r="399" customFormat="false" ht="9" hidden="false" customHeight="false" outlineLevel="0" collapsed="false">
      <c r="E399" s="161"/>
      <c r="G399" s="74"/>
      <c r="I399" s="74"/>
      <c r="K399" s="58"/>
      <c r="M399" s="1"/>
    </row>
    <row r="400" customFormat="false" ht="9" hidden="false" customHeight="false" outlineLevel="0" collapsed="false">
      <c r="E400" s="161"/>
      <c r="G400" s="74"/>
      <c r="I400" s="74"/>
      <c r="K400" s="58"/>
      <c r="M400" s="1"/>
    </row>
    <row r="401" customFormat="false" ht="9" hidden="false" customHeight="false" outlineLevel="0" collapsed="false">
      <c r="E401" s="161"/>
      <c r="G401" s="74"/>
      <c r="I401" s="74"/>
      <c r="K401" s="58"/>
      <c r="M401" s="1"/>
    </row>
    <row r="402" customFormat="false" ht="9" hidden="false" customHeight="false" outlineLevel="0" collapsed="false">
      <c r="E402" s="161"/>
      <c r="G402" s="74"/>
      <c r="I402" s="74"/>
      <c r="K402" s="58"/>
      <c r="M402" s="1"/>
    </row>
    <row r="403" customFormat="false" ht="9" hidden="false" customHeight="false" outlineLevel="0" collapsed="false">
      <c r="E403" s="161"/>
      <c r="G403" s="74"/>
      <c r="I403" s="74"/>
      <c r="K403" s="58"/>
      <c r="M403" s="1"/>
    </row>
    <row r="404" customFormat="false" ht="9" hidden="false" customHeight="false" outlineLevel="0" collapsed="false">
      <c r="E404" s="161"/>
      <c r="G404" s="74"/>
      <c r="I404" s="74"/>
      <c r="K404" s="58"/>
      <c r="M404" s="1"/>
    </row>
    <row r="405" customFormat="false" ht="9" hidden="false" customHeight="false" outlineLevel="0" collapsed="false">
      <c r="E405" s="161"/>
      <c r="G405" s="74"/>
      <c r="I405" s="74"/>
      <c r="K405" s="58"/>
      <c r="M405" s="1"/>
    </row>
    <row r="406" customFormat="false" ht="9" hidden="false" customHeight="false" outlineLevel="0" collapsed="false">
      <c r="E406" s="161"/>
      <c r="G406" s="74"/>
      <c r="I406" s="74"/>
      <c r="K406" s="58"/>
      <c r="M406" s="1"/>
    </row>
    <row r="407" customFormat="false" ht="9" hidden="false" customHeight="false" outlineLevel="0" collapsed="false">
      <c r="E407" s="161"/>
      <c r="G407" s="74"/>
      <c r="I407" s="74"/>
      <c r="K407" s="58"/>
      <c r="M407" s="1"/>
    </row>
    <row r="408" customFormat="false" ht="9" hidden="false" customHeight="false" outlineLevel="0" collapsed="false">
      <c r="E408" s="161"/>
      <c r="G408" s="74"/>
      <c r="I408" s="74"/>
      <c r="K408" s="58"/>
      <c r="M408" s="1"/>
    </row>
    <row r="409" customFormat="false" ht="9" hidden="false" customHeight="false" outlineLevel="0" collapsed="false">
      <c r="E409" s="161"/>
      <c r="G409" s="74"/>
      <c r="I409" s="74"/>
      <c r="K409" s="58"/>
      <c r="M409" s="1"/>
    </row>
    <row r="410" customFormat="false" ht="9" hidden="false" customHeight="false" outlineLevel="0" collapsed="false">
      <c r="E410" s="161"/>
      <c r="G410" s="74"/>
      <c r="I410" s="74"/>
      <c r="K410" s="58"/>
      <c r="M410" s="1"/>
    </row>
    <row r="411" customFormat="false" ht="9" hidden="false" customHeight="false" outlineLevel="0" collapsed="false">
      <c r="E411" s="161"/>
      <c r="G411" s="74"/>
      <c r="I411" s="74"/>
      <c r="K411" s="58"/>
      <c r="M411" s="1"/>
    </row>
    <row r="412" customFormat="false" ht="9" hidden="false" customHeight="false" outlineLevel="0" collapsed="false">
      <c r="E412" s="161"/>
      <c r="G412" s="74"/>
      <c r="I412" s="74"/>
      <c r="K412" s="58"/>
      <c r="M412" s="1"/>
    </row>
    <row r="413" customFormat="false" ht="9" hidden="false" customHeight="false" outlineLevel="0" collapsed="false">
      <c r="E413" s="161"/>
      <c r="G413" s="74"/>
      <c r="I413" s="74"/>
      <c r="K413" s="58"/>
      <c r="M413" s="1"/>
    </row>
    <row r="414" customFormat="false" ht="9" hidden="false" customHeight="false" outlineLevel="0" collapsed="false">
      <c r="E414" s="161"/>
      <c r="G414" s="74"/>
      <c r="I414" s="74"/>
      <c r="K414" s="58"/>
      <c r="M414" s="1"/>
    </row>
    <row r="415" customFormat="false" ht="9" hidden="false" customHeight="false" outlineLevel="0" collapsed="false">
      <c r="E415" s="161"/>
      <c r="G415" s="74"/>
      <c r="I415" s="74"/>
      <c r="K415" s="58"/>
      <c r="M415" s="1"/>
    </row>
    <row r="416" customFormat="false" ht="9" hidden="false" customHeight="false" outlineLevel="0" collapsed="false">
      <c r="E416" s="161"/>
      <c r="G416" s="74"/>
      <c r="I416" s="74"/>
      <c r="K416" s="58"/>
      <c r="M416" s="1"/>
    </row>
    <row r="417" customFormat="false" ht="9" hidden="false" customHeight="false" outlineLevel="0" collapsed="false">
      <c r="E417" s="161"/>
      <c r="G417" s="74"/>
      <c r="I417" s="74"/>
      <c r="K417" s="58"/>
      <c r="M417" s="1"/>
    </row>
    <row r="418" customFormat="false" ht="9" hidden="false" customHeight="false" outlineLevel="0" collapsed="false">
      <c r="E418" s="161"/>
      <c r="G418" s="74"/>
      <c r="I418" s="74"/>
      <c r="K418" s="58"/>
      <c r="M418" s="1"/>
    </row>
    <row r="419" customFormat="false" ht="9" hidden="false" customHeight="false" outlineLevel="0" collapsed="false">
      <c r="E419" s="161"/>
      <c r="G419" s="74"/>
      <c r="I419" s="74"/>
      <c r="K419" s="58"/>
      <c r="M419" s="1"/>
    </row>
    <row r="420" customFormat="false" ht="9" hidden="false" customHeight="false" outlineLevel="0" collapsed="false">
      <c r="E420" s="161"/>
      <c r="G420" s="74"/>
      <c r="I420" s="74"/>
      <c r="K420" s="58"/>
      <c r="M420" s="1"/>
    </row>
    <row r="421" customFormat="false" ht="9" hidden="false" customHeight="false" outlineLevel="0" collapsed="false">
      <c r="E421" s="161"/>
      <c r="G421" s="74"/>
      <c r="I421" s="74"/>
      <c r="K421" s="58"/>
      <c r="M421" s="1"/>
    </row>
    <row r="422" customFormat="false" ht="9" hidden="false" customHeight="false" outlineLevel="0" collapsed="false">
      <c r="E422" s="161"/>
      <c r="G422" s="74"/>
      <c r="I422" s="74"/>
      <c r="K422" s="58"/>
      <c r="M422" s="1"/>
    </row>
    <row r="423" customFormat="false" ht="9" hidden="false" customHeight="false" outlineLevel="0" collapsed="false">
      <c r="E423" s="161"/>
      <c r="G423" s="74"/>
      <c r="I423" s="74"/>
      <c r="K423" s="58"/>
      <c r="M423" s="1"/>
    </row>
    <row r="424" customFormat="false" ht="9" hidden="false" customHeight="false" outlineLevel="0" collapsed="false">
      <c r="E424" s="161"/>
      <c r="G424" s="74"/>
      <c r="I424" s="74"/>
      <c r="K424" s="58"/>
      <c r="M424" s="1"/>
    </row>
    <row r="425" customFormat="false" ht="9" hidden="false" customHeight="false" outlineLevel="0" collapsed="false">
      <c r="E425" s="161"/>
      <c r="G425" s="74"/>
      <c r="I425" s="74"/>
      <c r="K425" s="58"/>
      <c r="M425" s="1"/>
    </row>
    <row r="426" customFormat="false" ht="9" hidden="false" customHeight="false" outlineLevel="0" collapsed="false">
      <c r="E426" s="161"/>
      <c r="G426" s="74"/>
      <c r="I426" s="74"/>
      <c r="K426" s="58"/>
      <c r="M426" s="1"/>
    </row>
    <row r="427" customFormat="false" ht="9" hidden="false" customHeight="false" outlineLevel="0" collapsed="false">
      <c r="E427" s="161"/>
      <c r="G427" s="74"/>
      <c r="I427" s="74"/>
      <c r="K427" s="58"/>
      <c r="M427" s="1"/>
    </row>
    <row r="428" customFormat="false" ht="9" hidden="false" customHeight="false" outlineLevel="0" collapsed="false">
      <c r="E428" s="161"/>
      <c r="G428" s="74"/>
      <c r="I428" s="74"/>
      <c r="K428" s="58"/>
      <c r="M428" s="1"/>
    </row>
    <row r="429" customFormat="false" ht="9" hidden="false" customHeight="false" outlineLevel="0" collapsed="false">
      <c r="E429" s="161"/>
      <c r="G429" s="74"/>
      <c r="I429" s="74"/>
      <c r="K429" s="58"/>
      <c r="M429" s="1"/>
    </row>
    <row r="430" customFormat="false" ht="9" hidden="false" customHeight="false" outlineLevel="0" collapsed="false">
      <c r="E430" s="161"/>
      <c r="G430" s="74"/>
      <c r="I430" s="74"/>
      <c r="K430" s="58"/>
      <c r="M430" s="1"/>
    </row>
    <row r="431" customFormat="false" ht="9" hidden="false" customHeight="false" outlineLevel="0" collapsed="false">
      <c r="E431" s="161"/>
      <c r="G431" s="74"/>
      <c r="I431" s="74"/>
      <c r="K431" s="58"/>
      <c r="M431" s="1"/>
    </row>
    <row r="432" customFormat="false" ht="9" hidden="false" customHeight="false" outlineLevel="0" collapsed="false">
      <c r="E432" s="161"/>
      <c r="G432" s="74"/>
      <c r="I432" s="74"/>
      <c r="K432" s="58"/>
      <c r="M432" s="1"/>
    </row>
    <row r="433" customFormat="false" ht="9" hidden="false" customHeight="false" outlineLevel="0" collapsed="false">
      <c r="E433" s="161"/>
      <c r="G433" s="74"/>
      <c r="I433" s="74"/>
      <c r="K433" s="58"/>
      <c r="M433" s="1"/>
    </row>
    <row r="434" customFormat="false" ht="9" hidden="false" customHeight="false" outlineLevel="0" collapsed="false">
      <c r="E434" s="161"/>
      <c r="G434" s="74"/>
      <c r="I434" s="74"/>
      <c r="K434" s="58"/>
      <c r="M434" s="1"/>
    </row>
    <row r="435" customFormat="false" ht="9" hidden="false" customHeight="false" outlineLevel="0" collapsed="false">
      <c r="E435" s="161"/>
      <c r="G435" s="74"/>
      <c r="I435" s="74"/>
      <c r="K435" s="58"/>
      <c r="M435" s="1"/>
    </row>
    <row r="436" customFormat="false" ht="9" hidden="false" customHeight="false" outlineLevel="0" collapsed="false">
      <c r="E436" s="161"/>
      <c r="G436" s="74"/>
      <c r="I436" s="74"/>
      <c r="K436" s="58"/>
      <c r="M436" s="1"/>
    </row>
    <row r="437" customFormat="false" ht="9" hidden="false" customHeight="false" outlineLevel="0" collapsed="false">
      <c r="E437" s="161"/>
      <c r="G437" s="74"/>
      <c r="I437" s="74"/>
      <c r="K437" s="58"/>
      <c r="M437" s="1"/>
    </row>
    <row r="438" customFormat="false" ht="9" hidden="false" customHeight="false" outlineLevel="0" collapsed="false">
      <c r="E438" s="161"/>
      <c r="G438" s="74"/>
      <c r="I438" s="74"/>
      <c r="K438" s="58"/>
      <c r="M438" s="1"/>
    </row>
    <row r="439" customFormat="false" ht="9" hidden="false" customHeight="false" outlineLevel="0" collapsed="false">
      <c r="E439" s="161"/>
      <c r="G439" s="74"/>
      <c r="I439" s="74"/>
      <c r="K439" s="58"/>
      <c r="M439" s="1"/>
    </row>
    <row r="440" customFormat="false" ht="9" hidden="false" customHeight="false" outlineLevel="0" collapsed="false">
      <c r="E440" s="161"/>
      <c r="G440" s="74"/>
      <c r="I440" s="74"/>
      <c r="K440" s="58"/>
      <c r="M440" s="1"/>
    </row>
    <row r="441" customFormat="false" ht="9" hidden="false" customHeight="false" outlineLevel="0" collapsed="false">
      <c r="E441" s="161"/>
      <c r="G441" s="74"/>
      <c r="I441" s="74"/>
      <c r="K441" s="58"/>
      <c r="M441" s="1"/>
    </row>
    <row r="442" customFormat="false" ht="9" hidden="false" customHeight="false" outlineLevel="0" collapsed="false">
      <c r="E442" s="161"/>
      <c r="G442" s="74"/>
      <c r="I442" s="74"/>
      <c r="K442" s="58"/>
      <c r="M442" s="1"/>
    </row>
    <row r="443" customFormat="false" ht="9" hidden="false" customHeight="false" outlineLevel="0" collapsed="false">
      <c r="E443" s="161"/>
      <c r="G443" s="74"/>
      <c r="I443" s="74"/>
      <c r="K443" s="58"/>
      <c r="M443" s="1"/>
    </row>
    <row r="444" customFormat="false" ht="9" hidden="false" customHeight="false" outlineLevel="0" collapsed="false">
      <c r="E444" s="161"/>
      <c r="G444" s="74"/>
      <c r="I444" s="74"/>
      <c r="K444" s="58"/>
      <c r="M444" s="1"/>
    </row>
    <row r="445" customFormat="false" ht="9" hidden="false" customHeight="false" outlineLevel="0" collapsed="false">
      <c r="E445" s="161"/>
      <c r="G445" s="74"/>
      <c r="I445" s="74"/>
      <c r="K445" s="58"/>
      <c r="M445" s="1"/>
    </row>
    <row r="446" customFormat="false" ht="9" hidden="false" customHeight="false" outlineLevel="0" collapsed="false">
      <c r="E446" s="161"/>
      <c r="G446" s="74"/>
      <c r="I446" s="74"/>
      <c r="K446" s="58"/>
      <c r="M446" s="1"/>
    </row>
    <row r="447" customFormat="false" ht="9" hidden="false" customHeight="false" outlineLevel="0" collapsed="false">
      <c r="E447" s="161"/>
      <c r="G447" s="74"/>
      <c r="I447" s="74"/>
      <c r="K447" s="58"/>
      <c r="M447" s="1"/>
    </row>
    <row r="448" customFormat="false" ht="9" hidden="false" customHeight="false" outlineLevel="0" collapsed="false">
      <c r="E448" s="161"/>
      <c r="G448" s="74"/>
      <c r="I448" s="74"/>
      <c r="K448" s="58"/>
      <c r="M448" s="1"/>
    </row>
    <row r="449" customFormat="false" ht="9" hidden="false" customHeight="false" outlineLevel="0" collapsed="false">
      <c r="E449" s="161"/>
      <c r="G449" s="74"/>
      <c r="I449" s="74"/>
      <c r="K449" s="58"/>
      <c r="M449" s="1"/>
    </row>
    <row r="450" customFormat="false" ht="9" hidden="false" customHeight="false" outlineLevel="0" collapsed="false">
      <c r="E450" s="161"/>
      <c r="G450" s="74"/>
      <c r="I450" s="74"/>
      <c r="K450" s="58"/>
      <c r="M450" s="1"/>
    </row>
    <row r="451" customFormat="false" ht="9" hidden="false" customHeight="false" outlineLevel="0" collapsed="false">
      <c r="E451" s="161"/>
      <c r="G451" s="74"/>
      <c r="I451" s="74"/>
      <c r="K451" s="58"/>
      <c r="M451" s="1"/>
    </row>
    <row r="452" customFormat="false" ht="9" hidden="false" customHeight="false" outlineLevel="0" collapsed="false">
      <c r="E452" s="161"/>
      <c r="G452" s="74"/>
      <c r="I452" s="74"/>
      <c r="K452" s="58"/>
      <c r="M452" s="1"/>
    </row>
    <row r="453" customFormat="false" ht="9" hidden="false" customHeight="false" outlineLevel="0" collapsed="false">
      <c r="E453" s="161"/>
      <c r="G453" s="74"/>
      <c r="I453" s="74"/>
      <c r="K453" s="58"/>
      <c r="M453" s="1"/>
    </row>
    <row r="454" customFormat="false" ht="9" hidden="false" customHeight="false" outlineLevel="0" collapsed="false">
      <c r="E454" s="161"/>
      <c r="G454" s="74"/>
      <c r="I454" s="74"/>
      <c r="K454" s="58"/>
      <c r="M454" s="1"/>
    </row>
    <row r="455" customFormat="false" ht="9" hidden="false" customHeight="false" outlineLevel="0" collapsed="false">
      <c r="E455" s="161"/>
      <c r="G455" s="74"/>
      <c r="I455" s="74"/>
      <c r="K455" s="58"/>
      <c r="M455" s="1"/>
    </row>
    <row r="456" customFormat="false" ht="9" hidden="false" customHeight="false" outlineLevel="0" collapsed="false">
      <c r="E456" s="161"/>
      <c r="G456" s="74"/>
      <c r="I456" s="74"/>
      <c r="K456" s="58"/>
      <c r="M456" s="1"/>
    </row>
    <row r="457" customFormat="false" ht="9" hidden="false" customHeight="false" outlineLevel="0" collapsed="false">
      <c r="E457" s="161"/>
      <c r="G457" s="74"/>
      <c r="I457" s="74"/>
      <c r="K457" s="58"/>
      <c r="M457" s="1"/>
    </row>
    <row r="458" customFormat="false" ht="9" hidden="false" customHeight="false" outlineLevel="0" collapsed="false">
      <c r="E458" s="161"/>
      <c r="G458" s="74"/>
      <c r="I458" s="74"/>
      <c r="K458" s="58"/>
      <c r="M458" s="1"/>
    </row>
    <row r="459" customFormat="false" ht="9" hidden="false" customHeight="false" outlineLevel="0" collapsed="false">
      <c r="E459" s="161"/>
      <c r="G459" s="74"/>
      <c r="I459" s="74"/>
      <c r="K459" s="58"/>
      <c r="M459" s="1"/>
    </row>
    <row r="460" customFormat="false" ht="9" hidden="false" customHeight="false" outlineLevel="0" collapsed="false">
      <c r="E460" s="161"/>
      <c r="G460" s="74"/>
      <c r="I460" s="74"/>
      <c r="K460" s="58"/>
      <c r="M460" s="1"/>
    </row>
    <row r="461" customFormat="false" ht="9" hidden="false" customHeight="false" outlineLevel="0" collapsed="false">
      <c r="E461" s="161"/>
      <c r="G461" s="74"/>
      <c r="I461" s="74"/>
      <c r="K461" s="58"/>
      <c r="M461" s="1"/>
    </row>
    <row r="462" customFormat="false" ht="9" hidden="false" customHeight="false" outlineLevel="0" collapsed="false">
      <c r="E462" s="161"/>
      <c r="G462" s="74"/>
      <c r="I462" s="74"/>
      <c r="K462" s="58"/>
      <c r="M462" s="1"/>
    </row>
    <row r="463" customFormat="false" ht="9" hidden="false" customHeight="false" outlineLevel="0" collapsed="false">
      <c r="E463" s="161"/>
      <c r="G463" s="74"/>
      <c r="I463" s="74"/>
      <c r="K463" s="58"/>
      <c r="M463" s="1"/>
    </row>
    <row r="464" customFormat="false" ht="9" hidden="false" customHeight="false" outlineLevel="0" collapsed="false">
      <c r="E464" s="161"/>
      <c r="G464" s="74"/>
      <c r="I464" s="74"/>
      <c r="K464" s="58"/>
      <c r="M464" s="1"/>
    </row>
    <row r="465" customFormat="false" ht="9" hidden="false" customHeight="false" outlineLevel="0" collapsed="false">
      <c r="E465" s="161"/>
      <c r="G465" s="74"/>
      <c r="I465" s="74"/>
      <c r="K465" s="58"/>
      <c r="M465" s="1"/>
    </row>
    <row r="466" customFormat="false" ht="9" hidden="false" customHeight="false" outlineLevel="0" collapsed="false">
      <c r="E466" s="161"/>
      <c r="G466" s="74"/>
      <c r="I466" s="74"/>
      <c r="K466" s="58"/>
      <c r="M466" s="1"/>
    </row>
    <row r="467" customFormat="false" ht="9" hidden="false" customHeight="false" outlineLevel="0" collapsed="false">
      <c r="E467" s="161"/>
      <c r="G467" s="74"/>
      <c r="I467" s="74"/>
      <c r="K467" s="58"/>
      <c r="M467" s="1"/>
    </row>
    <row r="468" customFormat="false" ht="9" hidden="false" customHeight="false" outlineLevel="0" collapsed="false">
      <c r="E468" s="161"/>
      <c r="G468" s="74"/>
      <c r="I468" s="74"/>
      <c r="K468" s="58"/>
      <c r="M468" s="1"/>
    </row>
    <row r="469" customFormat="false" ht="9" hidden="false" customHeight="false" outlineLevel="0" collapsed="false">
      <c r="E469" s="161"/>
      <c r="G469" s="74"/>
      <c r="I469" s="74"/>
      <c r="K469" s="58"/>
      <c r="M469" s="1"/>
    </row>
    <row r="470" customFormat="false" ht="9" hidden="false" customHeight="false" outlineLevel="0" collapsed="false">
      <c r="E470" s="161"/>
      <c r="G470" s="74"/>
      <c r="I470" s="74"/>
      <c r="K470" s="58"/>
      <c r="M470" s="1"/>
    </row>
    <row r="471" customFormat="false" ht="9" hidden="false" customHeight="false" outlineLevel="0" collapsed="false">
      <c r="E471" s="161"/>
      <c r="G471" s="74"/>
      <c r="I471" s="74"/>
      <c r="K471" s="58"/>
      <c r="M471" s="1"/>
    </row>
    <row r="472" customFormat="false" ht="9" hidden="false" customHeight="false" outlineLevel="0" collapsed="false">
      <c r="E472" s="161"/>
      <c r="G472" s="74"/>
      <c r="I472" s="74"/>
      <c r="K472" s="58"/>
      <c r="M472" s="1"/>
    </row>
    <row r="473" customFormat="false" ht="9" hidden="false" customHeight="false" outlineLevel="0" collapsed="false">
      <c r="E473" s="161"/>
      <c r="G473" s="74"/>
      <c r="I473" s="74"/>
      <c r="K473" s="58"/>
      <c r="M473" s="1"/>
    </row>
    <row r="474" customFormat="false" ht="9" hidden="false" customHeight="false" outlineLevel="0" collapsed="false">
      <c r="E474" s="161"/>
      <c r="G474" s="74"/>
      <c r="I474" s="74"/>
      <c r="K474" s="58"/>
      <c r="M474" s="1"/>
    </row>
    <row r="475" customFormat="false" ht="9" hidden="false" customHeight="false" outlineLevel="0" collapsed="false">
      <c r="E475" s="161"/>
      <c r="G475" s="74"/>
      <c r="I475" s="74"/>
      <c r="K475" s="58"/>
      <c r="M475" s="1"/>
    </row>
    <row r="476" customFormat="false" ht="9" hidden="false" customHeight="false" outlineLevel="0" collapsed="false">
      <c r="E476" s="161"/>
      <c r="G476" s="74"/>
      <c r="I476" s="74"/>
      <c r="K476" s="58"/>
      <c r="M476" s="1"/>
    </row>
    <row r="477" customFormat="false" ht="9" hidden="false" customHeight="false" outlineLevel="0" collapsed="false">
      <c r="E477" s="161"/>
      <c r="G477" s="74"/>
      <c r="I477" s="74"/>
      <c r="K477" s="58"/>
      <c r="M477" s="1"/>
    </row>
    <row r="478" customFormat="false" ht="9" hidden="false" customHeight="false" outlineLevel="0" collapsed="false">
      <c r="E478" s="161"/>
      <c r="G478" s="74"/>
      <c r="I478" s="74"/>
      <c r="K478" s="58"/>
      <c r="M478" s="1"/>
    </row>
    <row r="479" customFormat="false" ht="9" hidden="false" customHeight="false" outlineLevel="0" collapsed="false">
      <c r="E479" s="161"/>
      <c r="G479" s="74"/>
      <c r="I479" s="74"/>
      <c r="K479" s="58"/>
      <c r="M479" s="1"/>
    </row>
    <row r="480" customFormat="false" ht="9" hidden="false" customHeight="false" outlineLevel="0" collapsed="false">
      <c r="E480" s="161"/>
      <c r="G480" s="74"/>
      <c r="I480" s="74"/>
      <c r="K480" s="58"/>
      <c r="M480" s="1"/>
    </row>
    <row r="481" customFormat="false" ht="9" hidden="false" customHeight="false" outlineLevel="0" collapsed="false">
      <c r="E481" s="161"/>
      <c r="G481" s="74"/>
      <c r="I481" s="74"/>
      <c r="K481" s="58"/>
      <c r="M481" s="1"/>
    </row>
    <row r="482" customFormat="false" ht="9" hidden="false" customHeight="false" outlineLevel="0" collapsed="false">
      <c r="E482" s="161"/>
      <c r="G482" s="74"/>
      <c r="I482" s="74"/>
      <c r="K482" s="58"/>
      <c r="M482" s="1"/>
    </row>
    <row r="483" customFormat="false" ht="9" hidden="false" customHeight="false" outlineLevel="0" collapsed="false">
      <c r="E483" s="161"/>
      <c r="G483" s="74"/>
      <c r="I483" s="74"/>
      <c r="K483" s="58"/>
      <c r="M483" s="1"/>
    </row>
    <row r="484" customFormat="false" ht="9" hidden="false" customHeight="false" outlineLevel="0" collapsed="false">
      <c r="E484" s="161"/>
      <c r="G484" s="74"/>
      <c r="I484" s="74"/>
      <c r="K484" s="58"/>
      <c r="M484" s="1"/>
    </row>
    <row r="485" customFormat="false" ht="9" hidden="false" customHeight="false" outlineLevel="0" collapsed="false">
      <c r="E485" s="161"/>
      <c r="G485" s="74"/>
      <c r="I485" s="74"/>
      <c r="K485" s="58"/>
      <c r="M485" s="1"/>
    </row>
    <row r="486" customFormat="false" ht="9" hidden="false" customHeight="false" outlineLevel="0" collapsed="false">
      <c r="E486" s="161"/>
      <c r="G486" s="74"/>
      <c r="I486" s="74"/>
      <c r="K486" s="58"/>
      <c r="M486" s="1"/>
    </row>
    <row r="487" customFormat="false" ht="9" hidden="false" customHeight="false" outlineLevel="0" collapsed="false">
      <c r="E487" s="161"/>
      <c r="G487" s="74"/>
      <c r="I487" s="74"/>
      <c r="K487" s="58"/>
      <c r="M487" s="1"/>
    </row>
    <row r="488" customFormat="false" ht="9" hidden="false" customHeight="false" outlineLevel="0" collapsed="false">
      <c r="E488" s="161"/>
      <c r="G488" s="74"/>
      <c r="I488" s="74"/>
      <c r="K488" s="58"/>
      <c r="M488" s="1"/>
    </row>
    <row r="489" customFormat="false" ht="9" hidden="false" customHeight="false" outlineLevel="0" collapsed="false">
      <c r="E489" s="161"/>
      <c r="G489" s="74"/>
      <c r="I489" s="74"/>
      <c r="K489" s="58"/>
      <c r="M489" s="1"/>
    </row>
    <row r="490" customFormat="false" ht="9" hidden="false" customHeight="false" outlineLevel="0" collapsed="false">
      <c r="E490" s="161"/>
      <c r="G490" s="74"/>
      <c r="I490" s="74"/>
      <c r="K490" s="58"/>
      <c r="M490" s="1"/>
    </row>
    <row r="491" customFormat="false" ht="9" hidden="false" customHeight="false" outlineLevel="0" collapsed="false">
      <c r="E491" s="161"/>
      <c r="G491" s="74"/>
      <c r="I491" s="74"/>
      <c r="K491" s="58"/>
      <c r="M491" s="1"/>
    </row>
    <row r="492" customFormat="false" ht="9" hidden="false" customHeight="false" outlineLevel="0" collapsed="false">
      <c r="E492" s="161"/>
      <c r="G492" s="74"/>
      <c r="I492" s="74"/>
      <c r="K492" s="58"/>
      <c r="M492" s="1"/>
    </row>
    <row r="493" customFormat="false" ht="9" hidden="false" customHeight="false" outlineLevel="0" collapsed="false">
      <c r="E493" s="161"/>
      <c r="G493" s="74"/>
      <c r="I493" s="74"/>
      <c r="K493" s="58"/>
      <c r="M493" s="1"/>
    </row>
    <row r="494" customFormat="false" ht="9" hidden="false" customHeight="false" outlineLevel="0" collapsed="false">
      <c r="E494" s="161"/>
      <c r="G494" s="74"/>
      <c r="I494" s="74"/>
      <c r="K494" s="58"/>
      <c r="M494" s="1"/>
    </row>
    <row r="495" customFormat="false" ht="9" hidden="false" customHeight="false" outlineLevel="0" collapsed="false">
      <c r="E495" s="161"/>
      <c r="G495" s="74"/>
      <c r="I495" s="74"/>
      <c r="K495" s="58"/>
      <c r="M495" s="1"/>
    </row>
    <row r="496" customFormat="false" ht="9" hidden="false" customHeight="false" outlineLevel="0" collapsed="false">
      <c r="E496" s="161"/>
      <c r="G496" s="74"/>
      <c r="I496" s="74"/>
      <c r="K496" s="58"/>
      <c r="M496" s="1"/>
    </row>
    <row r="497" customFormat="false" ht="9" hidden="false" customHeight="false" outlineLevel="0" collapsed="false">
      <c r="E497" s="161"/>
      <c r="G497" s="74"/>
      <c r="I497" s="74"/>
      <c r="K497" s="58"/>
      <c r="M497" s="1"/>
    </row>
    <row r="498" customFormat="false" ht="9" hidden="false" customHeight="false" outlineLevel="0" collapsed="false">
      <c r="E498" s="161"/>
      <c r="G498" s="74"/>
      <c r="I498" s="74"/>
      <c r="K498" s="58"/>
      <c r="M498" s="1"/>
    </row>
    <row r="499" customFormat="false" ht="9" hidden="false" customHeight="false" outlineLevel="0" collapsed="false">
      <c r="E499" s="161"/>
      <c r="G499" s="74"/>
      <c r="I499" s="74"/>
      <c r="K499" s="58"/>
      <c r="M499" s="1"/>
    </row>
    <row r="500" customFormat="false" ht="9" hidden="false" customHeight="false" outlineLevel="0" collapsed="false">
      <c r="E500" s="161"/>
      <c r="G500" s="74"/>
      <c r="I500" s="74"/>
      <c r="K500" s="58"/>
      <c r="M500" s="1"/>
    </row>
    <row r="501" customFormat="false" ht="9" hidden="false" customHeight="false" outlineLevel="0" collapsed="false">
      <c r="E501" s="161"/>
      <c r="G501" s="74"/>
      <c r="I501" s="74"/>
      <c r="K501" s="58"/>
      <c r="M501" s="1"/>
    </row>
    <row r="502" customFormat="false" ht="9" hidden="false" customHeight="false" outlineLevel="0" collapsed="false">
      <c r="E502" s="161"/>
      <c r="G502" s="74"/>
      <c r="I502" s="74"/>
      <c r="K502" s="58"/>
      <c r="M502" s="1"/>
    </row>
    <row r="503" customFormat="false" ht="9" hidden="false" customHeight="false" outlineLevel="0" collapsed="false">
      <c r="E503" s="161"/>
      <c r="G503" s="74"/>
      <c r="I503" s="74"/>
      <c r="K503" s="58"/>
      <c r="M503" s="1"/>
    </row>
    <row r="504" customFormat="false" ht="9" hidden="false" customHeight="false" outlineLevel="0" collapsed="false">
      <c r="E504" s="161"/>
      <c r="G504" s="74"/>
      <c r="I504" s="74"/>
      <c r="K504" s="58"/>
      <c r="M504" s="1"/>
    </row>
    <row r="505" customFormat="false" ht="9" hidden="false" customHeight="false" outlineLevel="0" collapsed="false">
      <c r="E505" s="161"/>
      <c r="G505" s="74"/>
      <c r="I505" s="74"/>
      <c r="K505" s="58"/>
      <c r="M505" s="1"/>
    </row>
    <row r="506" customFormat="false" ht="9" hidden="false" customHeight="false" outlineLevel="0" collapsed="false">
      <c r="E506" s="161"/>
      <c r="G506" s="74"/>
      <c r="I506" s="74"/>
      <c r="K506" s="58"/>
      <c r="M506" s="1"/>
    </row>
    <row r="507" customFormat="false" ht="9" hidden="false" customHeight="false" outlineLevel="0" collapsed="false">
      <c r="E507" s="161"/>
      <c r="G507" s="74"/>
      <c r="I507" s="74"/>
      <c r="K507" s="58"/>
      <c r="M507" s="1"/>
    </row>
    <row r="508" customFormat="false" ht="9" hidden="false" customHeight="false" outlineLevel="0" collapsed="false">
      <c r="E508" s="161"/>
      <c r="G508" s="74"/>
      <c r="I508" s="74"/>
      <c r="K508" s="58"/>
      <c r="M508" s="1"/>
    </row>
    <row r="509" customFormat="false" ht="9" hidden="false" customHeight="false" outlineLevel="0" collapsed="false">
      <c r="E509" s="161"/>
      <c r="G509" s="74"/>
      <c r="I509" s="74"/>
      <c r="K509" s="58"/>
      <c r="M509" s="1"/>
    </row>
    <row r="510" customFormat="false" ht="9" hidden="false" customHeight="false" outlineLevel="0" collapsed="false">
      <c r="E510" s="161"/>
      <c r="G510" s="74"/>
      <c r="I510" s="74"/>
      <c r="K510" s="58"/>
      <c r="M510" s="1"/>
    </row>
    <row r="511" customFormat="false" ht="9" hidden="false" customHeight="false" outlineLevel="0" collapsed="false">
      <c r="E511" s="161"/>
      <c r="G511" s="74"/>
      <c r="I511" s="74"/>
      <c r="K511" s="58"/>
      <c r="M511" s="1"/>
    </row>
    <row r="512" customFormat="false" ht="9" hidden="false" customHeight="false" outlineLevel="0" collapsed="false">
      <c r="E512" s="161"/>
      <c r="G512" s="74"/>
      <c r="I512" s="74"/>
      <c r="K512" s="58"/>
      <c r="M512" s="1"/>
    </row>
    <row r="513" customFormat="false" ht="9" hidden="false" customHeight="false" outlineLevel="0" collapsed="false">
      <c r="E513" s="161"/>
      <c r="G513" s="74"/>
      <c r="I513" s="74"/>
      <c r="K513" s="58"/>
      <c r="M513" s="1"/>
    </row>
    <row r="514" customFormat="false" ht="9" hidden="false" customHeight="false" outlineLevel="0" collapsed="false">
      <c r="E514" s="161"/>
      <c r="G514" s="74"/>
      <c r="I514" s="74"/>
      <c r="K514" s="58"/>
      <c r="M514" s="1"/>
    </row>
    <row r="515" customFormat="false" ht="9" hidden="false" customHeight="false" outlineLevel="0" collapsed="false">
      <c r="E515" s="161"/>
      <c r="G515" s="74"/>
      <c r="I515" s="74"/>
      <c r="K515" s="58"/>
      <c r="M515" s="1"/>
    </row>
    <row r="516" customFormat="false" ht="9" hidden="false" customHeight="false" outlineLevel="0" collapsed="false">
      <c r="E516" s="161"/>
      <c r="G516" s="74"/>
      <c r="I516" s="74"/>
      <c r="K516" s="58"/>
      <c r="M516" s="1"/>
    </row>
    <row r="517" customFormat="false" ht="9" hidden="false" customHeight="false" outlineLevel="0" collapsed="false">
      <c r="E517" s="161"/>
      <c r="G517" s="74"/>
      <c r="I517" s="74"/>
      <c r="K517" s="58"/>
      <c r="M517" s="1"/>
    </row>
    <row r="518" customFormat="false" ht="9" hidden="false" customHeight="false" outlineLevel="0" collapsed="false">
      <c r="E518" s="161"/>
      <c r="G518" s="74"/>
      <c r="I518" s="74"/>
      <c r="K518" s="58"/>
      <c r="M518" s="1"/>
    </row>
    <row r="519" customFormat="false" ht="9" hidden="false" customHeight="false" outlineLevel="0" collapsed="false">
      <c r="E519" s="161"/>
      <c r="G519" s="74"/>
      <c r="I519" s="74"/>
      <c r="K519" s="58"/>
      <c r="M519" s="1"/>
    </row>
    <row r="520" customFormat="false" ht="9" hidden="false" customHeight="false" outlineLevel="0" collapsed="false">
      <c r="E520" s="161"/>
      <c r="G520" s="74"/>
      <c r="I520" s="74"/>
      <c r="K520" s="58"/>
      <c r="M520" s="1"/>
    </row>
    <row r="521" customFormat="false" ht="9" hidden="false" customHeight="false" outlineLevel="0" collapsed="false">
      <c r="E521" s="161"/>
      <c r="G521" s="74"/>
      <c r="I521" s="74"/>
      <c r="K521" s="58"/>
      <c r="M521" s="1"/>
    </row>
    <row r="522" customFormat="false" ht="9" hidden="false" customHeight="false" outlineLevel="0" collapsed="false">
      <c r="E522" s="161"/>
      <c r="G522" s="74"/>
      <c r="I522" s="74"/>
      <c r="K522" s="58"/>
      <c r="M522" s="1"/>
    </row>
    <row r="523" customFormat="false" ht="9" hidden="false" customHeight="false" outlineLevel="0" collapsed="false">
      <c r="E523" s="161"/>
      <c r="G523" s="74"/>
      <c r="I523" s="74"/>
      <c r="K523" s="58"/>
      <c r="M523" s="1"/>
    </row>
    <row r="524" customFormat="false" ht="9" hidden="false" customHeight="false" outlineLevel="0" collapsed="false">
      <c r="E524" s="161"/>
      <c r="G524" s="74"/>
      <c r="I524" s="74"/>
      <c r="K524" s="58"/>
      <c r="M524" s="1"/>
    </row>
    <row r="525" customFormat="false" ht="9" hidden="false" customHeight="false" outlineLevel="0" collapsed="false">
      <c r="E525" s="161"/>
      <c r="G525" s="74"/>
      <c r="I525" s="74"/>
      <c r="K525" s="58"/>
      <c r="M525" s="1"/>
    </row>
    <row r="526" customFormat="false" ht="9" hidden="false" customHeight="false" outlineLevel="0" collapsed="false">
      <c r="E526" s="161"/>
      <c r="G526" s="74"/>
      <c r="I526" s="74"/>
      <c r="K526" s="58"/>
      <c r="M526" s="1"/>
    </row>
    <row r="527" customFormat="false" ht="9" hidden="false" customHeight="false" outlineLevel="0" collapsed="false">
      <c r="E527" s="161"/>
      <c r="G527" s="74"/>
      <c r="I527" s="74"/>
      <c r="K527" s="58"/>
      <c r="M527" s="1"/>
    </row>
    <row r="528" customFormat="false" ht="9" hidden="false" customHeight="false" outlineLevel="0" collapsed="false">
      <c r="E528" s="161"/>
      <c r="G528" s="74"/>
      <c r="I528" s="74"/>
      <c r="K528" s="58"/>
      <c r="M528" s="1"/>
    </row>
    <row r="529" customFormat="false" ht="9" hidden="false" customHeight="false" outlineLevel="0" collapsed="false">
      <c r="E529" s="161"/>
      <c r="G529" s="74"/>
      <c r="I529" s="74"/>
      <c r="K529" s="58"/>
      <c r="M529" s="1"/>
    </row>
    <row r="530" customFormat="false" ht="9" hidden="false" customHeight="false" outlineLevel="0" collapsed="false">
      <c r="E530" s="161"/>
      <c r="G530" s="74"/>
      <c r="I530" s="74"/>
      <c r="K530" s="58"/>
      <c r="M530" s="1"/>
    </row>
    <row r="531" customFormat="false" ht="9" hidden="false" customHeight="false" outlineLevel="0" collapsed="false">
      <c r="E531" s="161"/>
      <c r="G531" s="74"/>
      <c r="I531" s="74"/>
      <c r="K531" s="58"/>
      <c r="M531" s="1"/>
    </row>
    <row r="532" customFormat="false" ht="9" hidden="false" customHeight="false" outlineLevel="0" collapsed="false">
      <c r="E532" s="161"/>
      <c r="G532" s="74"/>
      <c r="I532" s="74"/>
      <c r="K532" s="58"/>
      <c r="M532" s="1"/>
    </row>
    <row r="533" customFormat="false" ht="9" hidden="false" customHeight="false" outlineLevel="0" collapsed="false">
      <c r="E533" s="161"/>
      <c r="G533" s="74"/>
      <c r="I533" s="74"/>
      <c r="K533" s="58"/>
      <c r="M533" s="1"/>
    </row>
    <row r="534" customFormat="false" ht="9" hidden="false" customHeight="false" outlineLevel="0" collapsed="false">
      <c r="E534" s="161"/>
      <c r="G534" s="74"/>
      <c r="I534" s="74"/>
      <c r="K534" s="58"/>
      <c r="M534" s="1"/>
    </row>
    <row r="535" customFormat="false" ht="9" hidden="false" customHeight="false" outlineLevel="0" collapsed="false">
      <c r="E535" s="161"/>
      <c r="G535" s="74"/>
      <c r="I535" s="74"/>
      <c r="K535" s="58"/>
      <c r="M535" s="1"/>
    </row>
    <row r="536" customFormat="false" ht="9" hidden="false" customHeight="false" outlineLevel="0" collapsed="false">
      <c r="E536" s="161"/>
      <c r="G536" s="74"/>
      <c r="I536" s="74"/>
      <c r="K536" s="58"/>
      <c r="M536" s="1"/>
    </row>
    <row r="537" customFormat="false" ht="9" hidden="false" customHeight="false" outlineLevel="0" collapsed="false">
      <c r="E537" s="161"/>
      <c r="G537" s="74"/>
      <c r="I537" s="74"/>
      <c r="K537" s="58"/>
      <c r="M537" s="1"/>
    </row>
    <row r="538" customFormat="false" ht="9" hidden="false" customHeight="false" outlineLevel="0" collapsed="false">
      <c r="E538" s="161"/>
      <c r="G538" s="74"/>
      <c r="I538" s="74"/>
      <c r="K538" s="58"/>
      <c r="M538" s="1"/>
    </row>
    <row r="539" customFormat="false" ht="9" hidden="false" customHeight="false" outlineLevel="0" collapsed="false">
      <c r="E539" s="161"/>
      <c r="G539" s="74"/>
      <c r="I539" s="74"/>
      <c r="K539" s="58"/>
      <c r="M539" s="1"/>
    </row>
    <row r="540" customFormat="false" ht="9" hidden="false" customHeight="false" outlineLevel="0" collapsed="false">
      <c r="E540" s="161"/>
      <c r="G540" s="74"/>
      <c r="I540" s="74"/>
      <c r="K540" s="58"/>
      <c r="M540" s="1"/>
    </row>
    <row r="541" customFormat="false" ht="9" hidden="false" customHeight="false" outlineLevel="0" collapsed="false">
      <c r="E541" s="161"/>
      <c r="G541" s="74"/>
      <c r="I541" s="74"/>
      <c r="K541" s="58"/>
      <c r="M541" s="1"/>
    </row>
    <row r="542" customFormat="false" ht="9" hidden="false" customHeight="false" outlineLevel="0" collapsed="false">
      <c r="E542" s="161"/>
      <c r="G542" s="74"/>
      <c r="I542" s="74"/>
      <c r="K542" s="58"/>
      <c r="M542" s="1"/>
    </row>
    <row r="543" customFormat="false" ht="9" hidden="false" customHeight="false" outlineLevel="0" collapsed="false">
      <c r="E543" s="161"/>
      <c r="G543" s="74"/>
      <c r="I543" s="74"/>
      <c r="K543" s="58"/>
      <c r="M543" s="1"/>
    </row>
    <row r="544" customFormat="false" ht="9" hidden="false" customHeight="false" outlineLevel="0" collapsed="false">
      <c r="E544" s="161"/>
      <c r="G544" s="74"/>
      <c r="I544" s="74"/>
      <c r="K544" s="58"/>
      <c r="M544" s="1"/>
    </row>
    <row r="545" customFormat="false" ht="9" hidden="false" customHeight="false" outlineLevel="0" collapsed="false">
      <c r="E545" s="161"/>
      <c r="G545" s="74"/>
      <c r="I545" s="74"/>
      <c r="K545" s="58"/>
      <c r="M545" s="1"/>
    </row>
    <row r="546" customFormat="false" ht="9" hidden="false" customHeight="false" outlineLevel="0" collapsed="false">
      <c r="E546" s="161"/>
      <c r="G546" s="74"/>
      <c r="I546" s="74"/>
      <c r="K546" s="58"/>
      <c r="M546" s="1"/>
    </row>
    <row r="547" customFormat="false" ht="9" hidden="false" customHeight="false" outlineLevel="0" collapsed="false">
      <c r="E547" s="161"/>
      <c r="G547" s="74"/>
      <c r="I547" s="74"/>
      <c r="K547" s="58"/>
      <c r="M547" s="1"/>
    </row>
    <row r="548" customFormat="false" ht="9" hidden="false" customHeight="false" outlineLevel="0" collapsed="false">
      <c r="E548" s="161"/>
      <c r="G548" s="74"/>
      <c r="I548" s="74"/>
      <c r="K548" s="58"/>
      <c r="M548" s="1"/>
    </row>
    <row r="549" customFormat="false" ht="9" hidden="false" customHeight="false" outlineLevel="0" collapsed="false">
      <c r="E549" s="161"/>
      <c r="G549" s="74"/>
      <c r="I549" s="74"/>
      <c r="K549" s="58"/>
      <c r="M549" s="1"/>
    </row>
    <row r="550" customFormat="false" ht="9" hidden="false" customHeight="false" outlineLevel="0" collapsed="false">
      <c r="E550" s="161"/>
      <c r="G550" s="74"/>
      <c r="I550" s="74"/>
      <c r="K550" s="58"/>
      <c r="M550" s="1"/>
    </row>
    <row r="551" customFormat="false" ht="9" hidden="false" customHeight="false" outlineLevel="0" collapsed="false">
      <c r="E551" s="161"/>
      <c r="G551" s="74"/>
      <c r="I551" s="74"/>
      <c r="K551" s="58"/>
      <c r="M551" s="1"/>
    </row>
    <row r="552" customFormat="false" ht="9" hidden="false" customHeight="false" outlineLevel="0" collapsed="false">
      <c r="E552" s="161"/>
      <c r="G552" s="74"/>
      <c r="I552" s="74"/>
      <c r="K552" s="58"/>
      <c r="M552" s="1"/>
    </row>
    <row r="553" customFormat="false" ht="9" hidden="false" customHeight="false" outlineLevel="0" collapsed="false">
      <c r="E553" s="161"/>
      <c r="G553" s="74"/>
      <c r="I553" s="74"/>
      <c r="K553" s="58"/>
      <c r="M553" s="1"/>
    </row>
    <row r="554" customFormat="false" ht="9" hidden="false" customHeight="false" outlineLevel="0" collapsed="false">
      <c r="E554" s="161"/>
      <c r="G554" s="74"/>
      <c r="I554" s="74"/>
      <c r="K554" s="58"/>
      <c r="M554" s="1"/>
    </row>
    <row r="555" customFormat="false" ht="9" hidden="false" customHeight="false" outlineLevel="0" collapsed="false">
      <c r="E555" s="161"/>
      <c r="G555" s="74"/>
      <c r="I555" s="74"/>
      <c r="K555" s="58"/>
      <c r="M555" s="1"/>
    </row>
    <row r="556" customFormat="false" ht="9" hidden="false" customHeight="false" outlineLevel="0" collapsed="false">
      <c r="E556" s="161"/>
      <c r="G556" s="74"/>
      <c r="I556" s="74"/>
      <c r="K556" s="58"/>
      <c r="M556" s="1"/>
    </row>
    <row r="557" customFormat="false" ht="9" hidden="false" customHeight="false" outlineLevel="0" collapsed="false">
      <c r="E557" s="161"/>
      <c r="G557" s="74"/>
      <c r="I557" s="74"/>
      <c r="K557" s="58"/>
      <c r="M557" s="1"/>
    </row>
    <row r="558" customFormat="false" ht="9" hidden="false" customHeight="false" outlineLevel="0" collapsed="false">
      <c r="E558" s="161"/>
      <c r="G558" s="74"/>
      <c r="I558" s="74"/>
      <c r="K558" s="58"/>
      <c r="M558" s="1"/>
    </row>
    <row r="559" customFormat="false" ht="9" hidden="false" customHeight="false" outlineLevel="0" collapsed="false">
      <c r="E559" s="161"/>
      <c r="G559" s="74"/>
      <c r="I559" s="74"/>
      <c r="K559" s="58"/>
      <c r="M559" s="1"/>
    </row>
    <row r="560" customFormat="false" ht="9" hidden="false" customHeight="false" outlineLevel="0" collapsed="false">
      <c r="E560" s="161"/>
      <c r="G560" s="74"/>
      <c r="I560" s="74"/>
      <c r="K560" s="58"/>
      <c r="M560" s="1"/>
    </row>
    <row r="561" customFormat="false" ht="9" hidden="false" customHeight="false" outlineLevel="0" collapsed="false">
      <c r="E561" s="161"/>
      <c r="G561" s="74"/>
      <c r="I561" s="74"/>
      <c r="K561" s="58"/>
      <c r="M561" s="1"/>
    </row>
    <row r="562" customFormat="false" ht="9" hidden="false" customHeight="false" outlineLevel="0" collapsed="false">
      <c r="E562" s="161"/>
      <c r="G562" s="74"/>
      <c r="I562" s="74"/>
      <c r="K562" s="58"/>
      <c r="M562" s="1"/>
    </row>
    <row r="563" customFormat="false" ht="9" hidden="false" customHeight="false" outlineLevel="0" collapsed="false">
      <c r="E563" s="161"/>
      <c r="G563" s="74"/>
      <c r="I563" s="74"/>
      <c r="K563" s="58"/>
      <c r="M563" s="1"/>
    </row>
    <row r="564" customFormat="false" ht="9" hidden="false" customHeight="false" outlineLevel="0" collapsed="false">
      <c r="E564" s="161"/>
      <c r="G564" s="74"/>
      <c r="I564" s="74"/>
      <c r="K564" s="58"/>
      <c r="M564" s="1"/>
    </row>
    <row r="565" customFormat="false" ht="9" hidden="false" customHeight="false" outlineLevel="0" collapsed="false">
      <c r="E565" s="161"/>
      <c r="G565" s="74"/>
      <c r="I565" s="74"/>
      <c r="K565" s="58"/>
      <c r="M565" s="1"/>
    </row>
    <row r="566" customFormat="false" ht="9" hidden="false" customHeight="false" outlineLevel="0" collapsed="false">
      <c r="E566" s="161"/>
      <c r="G566" s="74"/>
      <c r="I566" s="74"/>
      <c r="K566" s="58"/>
      <c r="M566" s="1"/>
    </row>
    <row r="567" customFormat="false" ht="9" hidden="false" customHeight="false" outlineLevel="0" collapsed="false">
      <c r="E567" s="161"/>
      <c r="G567" s="74"/>
      <c r="I567" s="74"/>
      <c r="K567" s="58"/>
      <c r="M567" s="1"/>
    </row>
    <row r="568" customFormat="false" ht="9" hidden="false" customHeight="false" outlineLevel="0" collapsed="false">
      <c r="E568" s="161"/>
      <c r="G568" s="74"/>
      <c r="I568" s="74"/>
      <c r="K568" s="58"/>
      <c r="M568" s="1"/>
    </row>
    <row r="569" customFormat="false" ht="9" hidden="false" customHeight="false" outlineLevel="0" collapsed="false">
      <c r="E569" s="161"/>
      <c r="G569" s="74"/>
      <c r="I569" s="74"/>
      <c r="K569" s="58"/>
      <c r="M569" s="1"/>
    </row>
    <row r="570" customFormat="false" ht="9" hidden="false" customHeight="false" outlineLevel="0" collapsed="false">
      <c r="E570" s="161"/>
      <c r="G570" s="74"/>
      <c r="I570" s="74"/>
      <c r="K570" s="58"/>
      <c r="M570" s="1"/>
    </row>
    <row r="571" customFormat="false" ht="9" hidden="false" customHeight="false" outlineLevel="0" collapsed="false">
      <c r="E571" s="161"/>
      <c r="G571" s="74"/>
      <c r="I571" s="74"/>
      <c r="K571" s="58"/>
      <c r="M571" s="1"/>
    </row>
    <row r="572" customFormat="false" ht="9" hidden="false" customHeight="false" outlineLevel="0" collapsed="false">
      <c r="E572" s="161"/>
      <c r="G572" s="74"/>
      <c r="I572" s="74"/>
      <c r="K572" s="58"/>
      <c r="M572" s="1"/>
    </row>
    <row r="573" customFormat="false" ht="9" hidden="false" customHeight="false" outlineLevel="0" collapsed="false">
      <c r="E573" s="161"/>
      <c r="G573" s="74"/>
      <c r="I573" s="74"/>
      <c r="K573" s="58"/>
      <c r="M573" s="1"/>
    </row>
    <row r="574" customFormat="false" ht="9" hidden="false" customHeight="false" outlineLevel="0" collapsed="false">
      <c r="E574" s="161"/>
      <c r="G574" s="74"/>
      <c r="I574" s="74"/>
      <c r="K574" s="58"/>
      <c r="M574" s="1"/>
    </row>
    <row r="575" customFormat="false" ht="9" hidden="false" customHeight="false" outlineLevel="0" collapsed="false">
      <c r="E575" s="161"/>
      <c r="G575" s="74"/>
      <c r="I575" s="74"/>
      <c r="K575" s="58"/>
      <c r="M575" s="1"/>
    </row>
    <row r="576" customFormat="false" ht="9" hidden="false" customHeight="false" outlineLevel="0" collapsed="false">
      <c r="E576" s="161"/>
      <c r="G576" s="74"/>
      <c r="I576" s="74"/>
      <c r="K576" s="58"/>
      <c r="M576" s="1"/>
    </row>
    <row r="577" customFormat="false" ht="9" hidden="false" customHeight="false" outlineLevel="0" collapsed="false">
      <c r="E577" s="161"/>
      <c r="G577" s="74"/>
      <c r="I577" s="74"/>
      <c r="K577" s="58"/>
      <c r="M577" s="1"/>
    </row>
    <row r="578" customFormat="false" ht="9" hidden="false" customHeight="false" outlineLevel="0" collapsed="false">
      <c r="E578" s="161"/>
      <c r="G578" s="74"/>
      <c r="I578" s="74"/>
      <c r="K578" s="58"/>
      <c r="M578" s="1"/>
    </row>
    <row r="579" customFormat="false" ht="9" hidden="false" customHeight="false" outlineLevel="0" collapsed="false">
      <c r="E579" s="161"/>
      <c r="G579" s="74"/>
      <c r="I579" s="74"/>
      <c r="K579" s="58"/>
      <c r="M579" s="1"/>
    </row>
    <row r="580" customFormat="false" ht="9" hidden="false" customHeight="false" outlineLevel="0" collapsed="false">
      <c r="E580" s="161"/>
      <c r="G580" s="74"/>
      <c r="I580" s="74"/>
      <c r="K580" s="58"/>
      <c r="M580" s="1"/>
    </row>
    <row r="581" customFormat="false" ht="9" hidden="false" customHeight="false" outlineLevel="0" collapsed="false">
      <c r="E581" s="161"/>
      <c r="G581" s="74"/>
      <c r="I581" s="74"/>
      <c r="K581" s="58"/>
      <c r="M581" s="1"/>
    </row>
    <row r="582" customFormat="false" ht="9" hidden="false" customHeight="false" outlineLevel="0" collapsed="false">
      <c r="E582" s="161"/>
      <c r="G582" s="74"/>
      <c r="I582" s="74"/>
      <c r="K582" s="58"/>
      <c r="M582" s="1"/>
    </row>
    <row r="583" customFormat="false" ht="9" hidden="false" customHeight="false" outlineLevel="0" collapsed="false">
      <c r="E583" s="161"/>
      <c r="G583" s="74"/>
      <c r="I583" s="74"/>
      <c r="K583" s="58"/>
      <c r="M583" s="1"/>
    </row>
    <row r="584" customFormat="false" ht="9" hidden="false" customHeight="false" outlineLevel="0" collapsed="false">
      <c r="E584" s="161"/>
      <c r="G584" s="74"/>
      <c r="I584" s="74"/>
      <c r="K584" s="58"/>
      <c r="M584" s="1"/>
    </row>
    <row r="585" customFormat="false" ht="9" hidden="false" customHeight="false" outlineLevel="0" collapsed="false">
      <c r="E585" s="161"/>
      <c r="G585" s="74"/>
      <c r="I585" s="74"/>
      <c r="K585" s="58"/>
      <c r="M585" s="1"/>
    </row>
    <row r="586" customFormat="false" ht="9" hidden="false" customHeight="false" outlineLevel="0" collapsed="false">
      <c r="E586" s="161"/>
      <c r="G586" s="74"/>
      <c r="I586" s="74"/>
      <c r="K586" s="58"/>
      <c r="M586" s="1"/>
    </row>
    <row r="587" customFormat="false" ht="9" hidden="false" customHeight="false" outlineLevel="0" collapsed="false">
      <c r="E587" s="161"/>
      <c r="G587" s="74"/>
      <c r="I587" s="74"/>
      <c r="K587" s="58"/>
      <c r="M587" s="1"/>
    </row>
    <row r="588" customFormat="false" ht="9" hidden="false" customHeight="false" outlineLevel="0" collapsed="false">
      <c r="E588" s="161"/>
      <c r="G588" s="74"/>
      <c r="I588" s="74"/>
      <c r="K588" s="58"/>
      <c r="M588" s="1"/>
    </row>
    <row r="589" customFormat="false" ht="9" hidden="false" customHeight="false" outlineLevel="0" collapsed="false">
      <c r="E589" s="161"/>
      <c r="G589" s="74"/>
      <c r="I589" s="74"/>
      <c r="K589" s="58"/>
      <c r="M589" s="1"/>
    </row>
    <row r="590" customFormat="false" ht="9" hidden="false" customHeight="false" outlineLevel="0" collapsed="false">
      <c r="E590" s="161"/>
      <c r="G590" s="74"/>
      <c r="I590" s="74"/>
      <c r="K590" s="58"/>
      <c r="M590" s="1"/>
    </row>
    <row r="591" customFormat="false" ht="9" hidden="false" customHeight="false" outlineLevel="0" collapsed="false">
      <c r="E591" s="161"/>
      <c r="G591" s="74"/>
      <c r="I591" s="74"/>
      <c r="K591" s="58"/>
      <c r="M591" s="1"/>
    </row>
    <row r="592" customFormat="false" ht="9" hidden="false" customHeight="false" outlineLevel="0" collapsed="false">
      <c r="E592" s="161"/>
      <c r="G592" s="74"/>
      <c r="I592" s="74"/>
      <c r="K592" s="58"/>
      <c r="M592" s="1"/>
    </row>
    <row r="593" customFormat="false" ht="9" hidden="false" customHeight="false" outlineLevel="0" collapsed="false">
      <c r="E593" s="161"/>
      <c r="G593" s="74"/>
      <c r="I593" s="74"/>
      <c r="K593" s="58"/>
      <c r="M593" s="1"/>
    </row>
    <row r="594" customFormat="false" ht="9" hidden="false" customHeight="false" outlineLevel="0" collapsed="false">
      <c r="E594" s="161"/>
      <c r="G594" s="74"/>
      <c r="I594" s="74"/>
      <c r="K594" s="58"/>
      <c r="M594" s="1"/>
    </row>
    <row r="595" customFormat="false" ht="9" hidden="false" customHeight="false" outlineLevel="0" collapsed="false">
      <c r="E595" s="161"/>
      <c r="G595" s="74"/>
      <c r="I595" s="74"/>
      <c r="K595" s="58"/>
      <c r="M595" s="1"/>
    </row>
    <row r="596" customFormat="false" ht="9" hidden="false" customHeight="false" outlineLevel="0" collapsed="false">
      <c r="E596" s="161"/>
      <c r="G596" s="74"/>
      <c r="I596" s="74"/>
      <c r="K596" s="58"/>
      <c r="M596" s="1"/>
    </row>
    <row r="597" customFormat="false" ht="9" hidden="false" customHeight="false" outlineLevel="0" collapsed="false">
      <c r="E597" s="161"/>
      <c r="G597" s="74"/>
      <c r="I597" s="74"/>
      <c r="K597" s="58"/>
      <c r="M597" s="1"/>
    </row>
    <row r="598" customFormat="false" ht="9" hidden="false" customHeight="false" outlineLevel="0" collapsed="false">
      <c r="E598" s="161"/>
      <c r="G598" s="74"/>
      <c r="I598" s="74"/>
      <c r="K598" s="58"/>
      <c r="M598" s="1"/>
    </row>
    <row r="599" customFormat="false" ht="9" hidden="false" customHeight="false" outlineLevel="0" collapsed="false">
      <c r="E599" s="161"/>
      <c r="G599" s="74"/>
      <c r="I599" s="74"/>
      <c r="K599" s="58"/>
      <c r="M599" s="1"/>
    </row>
    <row r="600" customFormat="false" ht="9" hidden="false" customHeight="false" outlineLevel="0" collapsed="false">
      <c r="E600" s="161"/>
      <c r="G600" s="74"/>
      <c r="I600" s="74"/>
      <c r="K600" s="58"/>
      <c r="M600" s="1"/>
    </row>
    <row r="601" customFormat="false" ht="9" hidden="false" customHeight="false" outlineLevel="0" collapsed="false">
      <c r="E601" s="161"/>
      <c r="G601" s="74"/>
      <c r="I601" s="74"/>
      <c r="K601" s="58"/>
      <c r="M601" s="1"/>
    </row>
    <row r="602" customFormat="false" ht="9" hidden="false" customHeight="false" outlineLevel="0" collapsed="false">
      <c r="E602" s="161"/>
      <c r="G602" s="74"/>
      <c r="I602" s="74"/>
      <c r="K602" s="58"/>
      <c r="M602" s="1"/>
    </row>
    <row r="603" customFormat="false" ht="9" hidden="false" customHeight="false" outlineLevel="0" collapsed="false">
      <c r="E603" s="161"/>
      <c r="G603" s="74"/>
      <c r="I603" s="74"/>
      <c r="K603" s="58"/>
      <c r="M603" s="1"/>
    </row>
    <row r="604" customFormat="false" ht="9" hidden="false" customHeight="false" outlineLevel="0" collapsed="false">
      <c r="E604" s="161"/>
      <c r="G604" s="74"/>
      <c r="I604" s="74"/>
      <c r="K604" s="58"/>
      <c r="M604" s="1"/>
    </row>
    <row r="605" customFormat="false" ht="9" hidden="false" customHeight="false" outlineLevel="0" collapsed="false">
      <c r="E605" s="161"/>
      <c r="G605" s="74"/>
      <c r="I605" s="74"/>
      <c r="K605" s="58"/>
      <c r="M605" s="1"/>
    </row>
    <row r="606" customFormat="false" ht="9" hidden="false" customHeight="false" outlineLevel="0" collapsed="false">
      <c r="E606" s="161"/>
      <c r="G606" s="74"/>
      <c r="I606" s="74"/>
      <c r="K606" s="58"/>
      <c r="M606" s="1"/>
    </row>
    <row r="607" customFormat="false" ht="9" hidden="false" customHeight="false" outlineLevel="0" collapsed="false">
      <c r="E607" s="161"/>
      <c r="G607" s="74"/>
      <c r="I607" s="74"/>
      <c r="K607" s="58"/>
      <c r="M607" s="1"/>
    </row>
    <row r="608" customFormat="false" ht="9" hidden="false" customHeight="false" outlineLevel="0" collapsed="false">
      <c r="E608" s="161"/>
      <c r="G608" s="74"/>
      <c r="I608" s="74"/>
      <c r="K608" s="58"/>
      <c r="M608" s="1"/>
    </row>
    <row r="609" customFormat="false" ht="9" hidden="false" customHeight="false" outlineLevel="0" collapsed="false">
      <c r="E609" s="161"/>
      <c r="G609" s="74"/>
      <c r="I609" s="74"/>
      <c r="K609" s="58"/>
      <c r="M609" s="1"/>
    </row>
    <row r="610" customFormat="false" ht="9" hidden="false" customHeight="false" outlineLevel="0" collapsed="false">
      <c r="E610" s="161"/>
      <c r="G610" s="74"/>
      <c r="I610" s="74"/>
      <c r="K610" s="58"/>
      <c r="M610" s="1"/>
    </row>
    <row r="611" customFormat="false" ht="9" hidden="false" customHeight="false" outlineLevel="0" collapsed="false">
      <c r="E611" s="161"/>
      <c r="G611" s="74"/>
      <c r="I611" s="74"/>
      <c r="K611" s="58"/>
      <c r="M611" s="1"/>
    </row>
    <row r="612" customFormat="false" ht="9" hidden="false" customHeight="false" outlineLevel="0" collapsed="false">
      <c r="E612" s="161"/>
      <c r="G612" s="74"/>
      <c r="I612" s="74"/>
      <c r="K612" s="58"/>
      <c r="M612" s="1"/>
    </row>
    <row r="613" customFormat="false" ht="9" hidden="false" customHeight="false" outlineLevel="0" collapsed="false">
      <c r="E613" s="161"/>
      <c r="G613" s="74"/>
      <c r="I613" s="74"/>
      <c r="K613" s="58"/>
      <c r="M613" s="1"/>
    </row>
    <row r="614" customFormat="false" ht="9" hidden="false" customHeight="false" outlineLevel="0" collapsed="false">
      <c r="E614" s="161"/>
      <c r="G614" s="74"/>
      <c r="I614" s="74"/>
      <c r="K614" s="58"/>
      <c r="M614" s="1"/>
    </row>
    <row r="615" customFormat="false" ht="9" hidden="false" customHeight="false" outlineLevel="0" collapsed="false">
      <c r="E615" s="161"/>
      <c r="G615" s="74"/>
      <c r="I615" s="74"/>
      <c r="K615" s="58"/>
      <c r="M615" s="1"/>
    </row>
    <row r="616" customFormat="false" ht="9" hidden="false" customHeight="false" outlineLevel="0" collapsed="false">
      <c r="E616" s="161"/>
      <c r="G616" s="74"/>
      <c r="I616" s="74"/>
      <c r="K616" s="58"/>
      <c r="M616" s="1"/>
    </row>
    <row r="617" customFormat="false" ht="9" hidden="false" customHeight="false" outlineLevel="0" collapsed="false">
      <c r="E617" s="161"/>
      <c r="G617" s="74"/>
      <c r="I617" s="74"/>
      <c r="K617" s="58"/>
      <c r="M617" s="1"/>
    </row>
    <row r="618" customFormat="false" ht="9" hidden="false" customHeight="false" outlineLevel="0" collapsed="false">
      <c r="E618" s="161"/>
      <c r="G618" s="74"/>
      <c r="I618" s="74"/>
      <c r="K618" s="58"/>
      <c r="M618" s="1"/>
    </row>
    <row r="619" customFormat="false" ht="9" hidden="false" customHeight="false" outlineLevel="0" collapsed="false">
      <c r="E619" s="161"/>
      <c r="G619" s="74"/>
      <c r="I619" s="74"/>
      <c r="K619" s="58"/>
      <c r="M619" s="1"/>
    </row>
    <row r="620" customFormat="false" ht="9" hidden="false" customHeight="false" outlineLevel="0" collapsed="false">
      <c r="E620" s="161"/>
      <c r="G620" s="74"/>
      <c r="I620" s="74"/>
      <c r="K620" s="58"/>
      <c r="M620" s="1"/>
    </row>
    <row r="621" customFormat="false" ht="9" hidden="false" customHeight="false" outlineLevel="0" collapsed="false">
      <c r="E621" s="161"/>
      <c r="G621" s="74"/>
      <c r="I621" s="74"/>
      <c r="K621" s="58"/>
      <c r="M621" s="1"/>
    </row>
    <row r="622" customFormat="false" ht="9" hidden="false" customHeight="false" outlineLevel="0" collapsed="false">
      <c r="E622" s="161"/>
      <c r="G622" s="74"/>
      <c r="I622" s="74"/>
      <c r="K622" s="58"/>
      <c r="M622" s="1"/>
    </row>
    <row r="623" customFormat="false" ht="9" hidden="false" customHeight="false" outlineLevel="0" collapsed="false">
      <c r="E623" s="161"/>
      <c r="G623" s="74"/>
      <c r="I623" s="74"/>
      <c r="K623" s="58"/>
      <c r="M623" s="1"/>
    </row>
    <row r="624" customFormat="false" ht="9" hidden="false" customHeight="false" outlineLevel="0" collapsed="false">
      <c r="E624" s="161"/>
      <c r="G624" s="74"/>
      <c r="I624" s="74"/>
      <c r="K624" s="58"/>
      <c r="M624" s="1"/>
    </row>
    <row r="625" customFormat="false" ht="9" hidden="false" customHeight="false" outlineLevel="0" collapsed="false">
      <c r="E625" s="161"/>
      <c r="G625" s="74"/>
      <c r="I625" s="74"/>
      <c r="K625" s="58"/>
      <c r="M625" s="1"/>
    </row>
    <row r="626" customFormat="false" ht="9" hidden="false" customHeight="false" outlineLevel="0" collapsed="false">
      <c r="E626" s="161"/>
      <c r="G626" s="74"/>
      <c r="I626" s="74"/>
      <c r="K626" s="58"/>
      <c r="M626" s="1"/>
    </row>
    <row r="627" customFormat="false" ht="9" hidden="false" customHeight="false" outlineLevel="0" collapsed="false">
      <c r="E627" s="161"/>
      <c r="G627" s="74"/>
      <c r="I627" s="74"/>
      <c r="K627" s="58"/>
      <c r="M627" s="1"/>
    </row>
    <row r="628" customFormat="false" ht="9" hidden="false" customHeight="false" outlineLevel="0" collapsed="false">
      <c r="E628" s="161"/>
      <c r="G628" s="74"/>
      <c r="I628" s="74"/>
      <c r="K628" s="58"/>
      <c r="M628" s="1"/>
    </row>
    <row r="629" customFormat="false" ht="9" hidden="false" customHeight="false" outlineLevel="0" collapsed="false">
      <c r="E629" s="161"/>
      <c r="G629" s="74"/>
      <c r="I629" s="74"/>
      <c r="K629" s="58"/>
      <c r="M629" s="1"/>
    </row>
    <row r="630" customFormat="false" ht="9" hidden="false" customHeight="false" outlineLevel="0" collapsed="false">
      <c r="E630" s="161"/>
      <c r="G630" s="74"/>
      <c r="I630" s="74"/>
      <c r="K630" s="58"/>
      <c r="M630" s="1"/>
    </row>
    <row r="631" customFormat="false" ht="9" hidden="false" customHeight="false" outlineLevel="0" collapsed="false">
      <c r="E631" s="161"/>
      <c r="G631" s="74"/>
      <c r="I631" s="74"/>
      <c r="K631" s="58"/>
      <c r="M631" s="1"/>
    </row>
    <row r="632" customFormat="false" ht="9" hidden="false" customHeight="false" outlineLevel="0" collapsed="false">
      <c r="E632" s="161"/>
      <c r="G632" s="74"/>
      <c r="I632" s="74"/>
      <c r="K632" s="58"/>
      <c r="M632" s="1"/>
    </row>
    <row r="633" customFormat="false" ht="9" hidden="false" customHeight="false" outlineLevel="0" collapsed="false">
      <c r="E633" s="161"/>
      <c r="G633" s="74"/>
      <c r="I633" s="74"/>
      <c r="K633" s="58"/>
      <c r="M633" s="1"/>
    </row>
    <row r="634" customFormat="false" ht="9" hidden="false" customHeight="false" outlineLevel="0" collapsed="false">
      <c r="E634" s="161"/>
      <c r="G634" s="74"/>
      <c r="I634" s="74"/>
      <c r="K634" s="58"/>
      <c r="M634" s="1"/>
    </row>
    <row r="635" customFormat="false" ht="9" hidden="false" customHeight="false" outlineLevel="0" collapsed="false">
      <c r="E635" s="161"/>
      <c r="G635" s="74"/>
      <c r="I635" s="74"/>
      <c r="K635" s="58"/>
      <c r="M635" s="1"/>
    </row>
    <row r="636" customFormat="false" ht="9" hidden="false" customHeight="false" outlineLevel="0" collapsed="false">
      <c r="E636" s="161"/>
      <c r="G636" s="74"/>
      <c r="I636" s="74"/>
      <c r="K636" s="58"/>
      <c r="M636" s="1"/>
    </row>
    <row r="637" customFormat="false" ht="9" hidden="false" customHeight="false" outlineLevel="0" collapsed="false">
      <c r="E637" s="161"/>
      <c r="G637" s="74"/>
      <c r="I637" s="74"/>
      <c r="K637" s="58"/>
      <c r="M637" s="1"/>
    </row>
    <row r="638" customFormat="false" ht="9" hidden="false" customHeight="false" outlineLevel="0" collapsed="false">
      <c r="E638" s="161"/>
      <c r="G638" s="74"/>
      <c r="I638" s="74"/>
      <c r="K638" s="58"/>
      <c r="M638" s="1"/>
    </row>
    <row r="639" customFormat="false" ht="9" hidden="false" customHeight="false" outlineLevel="0" collapsed="false">
      <c r="E639" s="161"/>
      <c r="G639" s="74"/>
      <c r="I639" s="74"/>
      <c r="K639" s="58"/>
      <c r="M639" s="1"/>
    </row>
    <row r="640" customFormat="false" ht="9" hidden="false" customHeight="false" outlineLevel="0" collapsed="false">
      <c r="E640" s="161"/>
      <c r="G640" s="74"/>
      <c r="I640" s="74"/>
      <c r="K640" s="58"/>
      <c r="M640" s="1"/>
    </row>
    <row r="641" customFormat="false" ht="9" hidden="false" customHeight="false" outlineLevel="0" collapsed="false">
      <c r="E641" s="161"/>
      <c r="G641" s="74"/>
      <c r="I641" s="74"/>
      <c r="K641" s="58"/>
      <c r="M641" s="1"/>
    </row>
    <row r="642" customFormat="false" ht="9" hidden="false" customHeight="false" outlineLevel="0" collapsed="false">
      <c r="E642" s="161"/>
      <c r="G642" s="74"/>
      <c r="I642" s="74"/>
      <c r="K642" s="58"/>
      <c r="M642" s="1"/>
    </row>
    <row r="643" customFormat="false" ht="9" hidden="false" customHeight="false" outlineLevel="0" collapsed="false">
      <c r="E643" s="161"/>
      <c r="G643" s="74"/>
      <c r="I643" s="74"/>
      <c r="K643" s="58"/>
      <c r="M643" s="1"/>
    </row>
    <row r="644" customFormat="false" ht="9" hidden="false" customHeight="false" outlineLevel="0" collapsed="false">
      <c r="E644" s="161"/>
      <c r="G644" s="74"/>
      <c r="I644" s="74"/>
      <c r="K644" s="58"/>
      <c r="M644" s="1"/>
    </row>
    <row r="645" customFormat="false" ht="9" hidden="false" customHeight="false" outlineLevel="0" collapsed="false">
      <c r="E645" s="161"/>
      <c r="G645" s="74"/>
      <c r="I645" s="74"/>
      <c r="K645" s="58"/>
      <c r="M645" s="1"/>
    </row>
    <row r="646" customFormat="false" ht="9" hidden="false" customHeight="false" outlineLevel="0" collapsed="false">
      <c r="E646" s="161"/>
      <c r="G646" s="74"/>
      <c r="I646" s="74"/>
      <c r="K646" s="58"/>
      <c r="M646" s="1"/>
    </row>
    <row r="647" customFormat="false" ht="9" hidden="false" customHeight="false" outlineLevel="0" collapsed="false">
      <c r="E647" s="161"/>
      <c r="G647" s="74"/>
      <c r="I647" s="74"/>
      <c r="K647" s="58"/>
      <c r="M647" s="1"/>
    </row>
    <row r="648" customFormat="false" ht="9" hidden="false" customHeight="false" outlineLevel="0" collapsed="false">
      <c r="E648" s="161"/>
      <c r="G648" s="74"/>
      <c r="I648" s="74"/>
      <c r="K648" s="58"/>
      <c r="M648" s="1"/>
    </row>
    <row r="649" customFormat="false" ht="9" hidden="false" customHeight="false" outlineLevel="0" collapsed="false">
      <c r="E649" s="161"/>
      <c r="G649" s="74"/>
      <c r="I649" s="74"/>
      <c r="K649" s="58"/>
      <c r="M649" s="1"/>
    </row>
    <row r="650" customFormat="false" ht="9" hidden="false" customHeight="false" outlineLevel="0" collapsed="false">
      <c r="E650" s="161"/>
      <c r="G650" s="74"/>
      <c r="I650" s="74"/>
      <c r="K650" s="58"/>
      <c r="M650" s="1"/>
    </row>
    <row r="651" customFormat="false" ht="9" hidden="false" customHeight="false" outlineLevel="0" collapsed="false">
      <c r="E651" s="161"/>
      <c r="G651" s="74"/>
      <c r="I651" s="74"/>
      <c r="K651" s="58"/>
      <c r="M651" s="1"/>
    </row>
    <row r="652" customFormat="false" ht="9" hidden="false" customHeight="false" outlineLevel="0" collapsed="false">
      <c r="E652" s="161"/>
      <c r="G652" s="74"/>
      <c r="I652" s="74"/>
      <c r="K652" s="58"/>
      <c r="M652" s="1"/>
    </row>
    <row r="653" customFormat="false" ht="9" hidden="false" customHeight="false" outlineLevel="0" collapsed="false">
      <c r="E653" s="161"/>
      <c r="G653" s="74"/>
      <c r="I653" s="74"/>
      <c r="K653" s="58"/>
      <c r="M653" s="1"/>
    </row>
    <row r="654" customFormat="false" ht="9" hidden="false" customHeight="false" outlineLevel="0" collapsed="false">
      <c r="E654" s="161"/>
      <c r="G654" s="74"/>
      <c r="I654" s="74"/>
      <c r="K654" s="58"/>
      <c r="M654" s="1"/>
    </row>
    <row r="655" customFormat="false" ht="9" hidden="false" customHeight="false" outlineLevel="0" collapsed="false">
      <c r="E655" s="161"/>
      <c r="G655" s="74"/>
      <c r="I655" s="74"/>
      <c r="K655" s="58"/>
      <c r="M655" s="1"/>
    </row>
    <row r="656" customFormat="false" ht="9" hidden="false" customHeight="false" outlineLevel="0" collapsed="false">
      <c r="E656" s="161"/>
      <c r="G656" s="74"/>
      <c r="I656" s="74"/>
      <c r="K656" s="58"/>
      <c r="M656" s="1"/>
    </row>
    <row r="657" customFormat="false" ht="9" hidden="false" customHeight="false" outlineLevel="0" collapsed="false">
      <c r="E657" s="161"/>
      <c r="G657" s="74"/>
      <c r="I657" s="74"/>
      <c r="K657" s="58"/>
      <c r="M657" s="1"/>
    </row>
    <row r="658" customFormat="false" ht="9" hidden="false" customHeight="false" outlineLevel="0" collapsed="false">
      <c r="E658" s="161"/>
      <c r="G658" s="74"/>
      <c r="I658" s="74"/>
      <c r="K658" s="58"/>
      <c r="M658" s="1"/>
    </row>
    <row r="659" customFormat="false" ht="9" hidden="false" customHeight="false" outlineLevel="0" collapsed="false">
      <c r="E659" s="161"/>
      <c r="G659" s="74"/>
      <c r="I659" s="74"/>
      <c r="K659" s="58"/>
      <c r="M659" s="1"/>
    </row>
    <row r="660" customFormat="false" ht="9" hidden="false" customHeight="false" outlineLevel="0" collapsed="false">
      <c r="E660" s="161"/>
      <c r="G660" s="74"/>
      <c r="I660" s="74"/>
      <c r="K660" s="58"/>
      <c r="M660" s="1"/>
    </row>
    <row r="661" customFormat="false" ht="9" hidden="false" customHeight="false" outlineLevel="0" collapsed="false">
      <c r="E661" s="161"/>
      <c r="G661" s="74"/>
      <c r="I661" s="74"/>
      <c r="K661" s="58"/>
      <c r="M661" s="1"/>
    </row>
    <row r="662" customFormat="false" ht="9" hidden="false" customHeight="false" outlineLevel="0" collapsed="false">
      <c r="E662" s="161"/>
      <c r="G662" s="74"/>
      <c r="I662" s="74"/>
      <c r="K662" s="58"/>
      <c r="M662" s="1"/>
    </row>
    <row r="663" customFormat="false" ht="9" hidden="false" customHeight="false" outlineLevel="0" collapsed="false">
      <c r="E663" s="161"/>
      <c r="G663" s="74"/>
      <c r="I663" s="74"/>
      <c r="K663" s="58"/>
      <c r="M663" s="1"/>
    </row>
    <row r="664" customFormat="false" ht="9" hidden="false" customHeight="false" outlineLevel="0" collapsed="false">
      <c r="E664" s="161"/>
      <c r="G664" s="74"/>
      <c r="I664" s="74"/>
      <c r="K664" s="58"/>
      <c r="M664" s="1"/>
    </row>
    <row r="665" customFormat="false" ht="9" hidden="false" customHeight="false" outlineLevel="0" collapsed="false">
      <c r="E665" s="161"/>
      <c r="G665" s="74"/>
      <c r="I665" s="74"/>
      <c r="K665" s="58"/>
      <c r="M665" s="1"/>
    </row>
    <row r="666" customFormat="false" ht="9" hidden="false" customHeight="false" outlineLevel="0" collapsed="false">
      <c r="E666" s="161"/>
      <c r="G666" s="74"/>
      <c r="I666" s="74"/>
      <c r="K666" s="58"/>
      <c r="M666" s="1"/>
    </row>
    <row r="667" customFormat="false" ht="9" hidden="false" customHeight="false" outlineLevel="0" collapsed="false">
      <c r="E667" s="161"/>
      <c r="G667" s="74"/>
      <c r="I667" s="74"/>
      <c r="K667" s="58"/>
      <c r="M667" s="1"/>
    </row>
    <row r="668" customFormat="false" ht="9" hidden="false" customHeight="false" outlineLevel="0" collapsed="false">
      <c r="E668" s="161"/>
      <c r="G668" s="74"/>
      <c r="I668" s="74"/>
      <c r="K668" s="58"/>
      <c r="M668" s="1"/>
    </row>
    <row r="669" customFormat="false" ht="9" hidden="false" customHeight="false" outlineLevel="0" collapsed="false">
      <c r="E669" s="161"/>
      <c r="G669" s="74"/>
      <c r="I669" s="74"/>
      <c r="K669" s="58"/>
      <c r="M669" s="1"/>
    </row>
    <row r="670" customFormat="false" ht="9" hidden="false" customHeight="false" outlineLevel="0" collapsed="false">
      <c r="E670" s="161"/>
      <c r="G670" s="74"/>
      <c r="I670" s="74"/>
      <c r="K670" s="58"/>
      <c r="M670" s="1"/>
    </row>
    <row r="671" customFormat="false" ht="9" hidden="false" customHeight="false" outlineLevel="0" collapsed="false">
      <c r="E671" s="161"/>
      <c r="G671" s="74"/>
      <c r="I671" s="74"/>
      <c r="K671" s="58"/>
      <c r="M671" s="1"/>
    </row>
    <row r="672" customFormat="false" ht="9" hidden="false" customHeight="false" outlineLevel="0" collapsed="false">
      <c r="E672" s="161"/>
      <c r="G672" s="74"/>
      <c r="I672" s="74"/>
      <c r="K672" s="58"/>
      <c r="M672" s="1"/>
    </row>
    <row r="673" customFormat="false" ht="9" hidden="false" customHeight="false" outlineLevel="0" collapsed="false">
      <c r="E673" s="161"/>
      <c r="G673" s="74"/>
      <c r="I673" s="74"/>
      <c r="K673" s="58"/>
      <c r="M673" s="1"/>
    </row>
    <row r="674" customFormat="false" ht="9" hidden="false" customHeight="false" outlineLevel="0" collapsed="false">
      <c r="E674" s="161"/>
      <c r="G674" s="74"/>
      <c r="I674" s="74"/>
      <c r="K674" s="58"/>
      <c r="M674" s="1"/>
    </row>
    <row r="675" customFormat="false" ht="9" hidden="false" customHeight="false" outlineLevel="0" collapsed="false">
      <c r="E675" s="161"/>
      <c r="G675" s="74"/>
      <c r="I675" s="74"/>
      <c r="K675" s="58"/>
      <c r="M675" s="1"/>
    </row>
    <row r="676" customFormat="false" ht="9" hidden="false" customHeight="false" outlineLevel="0" collapsed="false">
      <c r="E676" s="161"/>
      <c r="G676" s="74"/>
      <c r="I676" s="74"/>
      <c r="K676" s="58"/>
      <c r="M676" s="1"/>
    </row>
    <row r="677" customFormat="false" ht="9" hidden="false" customHeight="false" outlineLevel="0" collapsed="false">
      <c r="E677" s="161"/>
      <c r="G677" s="74"/>
      <c r="I677" s="74"/>
      <c r="K677" s="58"/>
      <c r="M677" s="1"/>
    </row>
    <row r="678" customFormat="false" ht="9" hidden="false" customHeight="false" outlineLevel="0" collapsed="false">
      <c r="E678" s="161"/>
      <c r="G678" s="74"/>
      <c r="I678" s="74"/>
      <c r="K678" s="58"/>
      <c r="M678" s="1"/>
    </row>
    <row r="679" customFormat="false" ht="9" hidden="false" customHeight="false" outlineLevel="0" collapsed="false">
      <c r="E679" s="161"/>
      <c r="G679" s="74"/>
      <c r="I679" s="74"/>
      <c r="K679" s="58"/>
      <c r="M679" s="1"/>
    </row>
    <row r="680" customFormat="false" ht="9" hidden="false" customHeight="false" outlineLevel="0" collapsed="false">
      <c r="E680" s="161"/>
      <c r="G680" s="74"/>
      <c r="I680" s="74"/>
      <c r="K680" s="58"/>
      <c r="M680" s="1"/>
    </row>
    <row r="681" customFormat="false" ht="9" hidden="false" customHeight="false" outlineLevel="0" collapsed="false">
      <c r="E681" s="161"/>
      <c r="G681" s="74"/>
      <c r="I681" s="74"/>
      <c r="K681" s="58"/>
      <c r="M681" s="1"/>
    </row>
    <row r="682" customFormat="false" ht="9" hidden="false" customHeight="false" outlineLevel="0" collapsed="false">
      <c r="E682" s="161"/>
      <c r="G682" s="74"/>
      <c r="I682" s="74"/>
      <c r="K682" s="58"/>
      <c r="M682" s="1"/>
    </row>
    <row r="683" customFormat="false" ht="9" hidden="false" customHeight="false" outlineLevel="0" collapsed="false">
      <c r="E683" s="161"/>
      <c r="G683" s="74"/>
      <c r="I683" s="74"/>
      <c r="K683" s="58"/>
      <c r="M683" s="1"/>
    </row>
    <row r="684" customFormat="false" ht="9" hidden="false" customHeight="false" outlineLevel="0" collapsed="false">
      <c r="E684" s="161"/>
      <c r="G684" s="74"/>
      <c r="I684" s="74"/>
      <c r="K684" s="58"/>
      <c r="M684" s="1"/>
    </row>
    <row r="685" customFormat="false" ht="9" hidden="false" customHeight="false" outlineLevel="0" collapsed="false">
      <c r="E685" s="161"/>
      <c r="G685" s="74"/>
      <c r="I685" s="74"/>
      <c r="K685" s="58"/>
      <c r="M685" s="1"/>
    </row>
    <row r="686" customFormat="false" ht="9" hidden="false" customHeight="false" outlineLevel="0" collapsed="false">
      <c r="E686" s="161"/>
      <c r="G686" s="74"/>
      <c r="I686" s="74"/>
      <c r="K686" s="58"/>
      <c r="M686" s="1"/>
    </row>
    <row r="687" customFormat="false" ht="9" hidden="false" customHeight="false" outlineLevel="0" collapsed="false">
      <c r="E687" s="161"/>
      <c r="G687" s="74"/>
      <c r="I687" s="74"/>
      <c r="K687" s="58"/>
      <c r="M687" s="1"/>
    </row>
    <row r="688" customFormat="false" ht="9" hidden="false" customHeight="false" outlineLevel="0" collapsed="false">
      <c r="E688" s="161"/>
      <c r="G688" s="74"/>
      <c r="I688" s="74"/>
      <c r="K688" s="58"/>
      <c r="M688" s="1"/>
    </row>
    <row r="689" customFormat="false" ht="9" hidden="false" customHeight="false" outlineLevel="0" collapsed="false">
      <c r="E689" s="161"/>
      <c r="G689" s="74"/>
      <c r="I689" s="74"/>
      <c r="K689" s="58"/>
      <c r="M689" s="1"/>
    </row>
    <row r="690" customFormat="false" ht="9" hidden="false" customHeight="false" outlineLevel="0" collapsed="false">
      <c r="E690" s="161"/>
      <c r="G690" s="74"/>
      <c r="I690" s="74"/>
      <c r="K690" s="58"/>
      <c r="M690" s="1"/>
    </row>
    <row r="691" customFormat="false" ht="9" hidden="false" customHeight="false" outlineLevel="0" collapsed="false">
      <c r="E691" s="161"/>
      <c r="G691" s="74"/>
      <c r="I691" s="74"/>
      <c r="K691" s="58"/>
      <c r="M691" s="1"/>
    </row>
    <row r="692" customFormat="false" ht="9" hidden="false" customHeight="false" outlineLevel="0" collapsed="false">
      <c r="E692" s="161"/>
      <c r="G692" s="74"/>
      <c r="I692" s="74"/>
      <c r="K692" s="58"/>
      <c r="M692" s="1"/>
    </row>
    <row r="693" customFormat="false" ht="9" hidden="false" customHeight="false" outlineLevel="0" collapsed="false">
      <c r="E693" s="161"/>
      <c r="G693" s="74"/>
      <c r="I693" s="74"/>
      <c r="K693" s="58"/>
      <c r="M693" s="1"/>
    </row>
    <row r="694" customFormat="false" ht="9" hidden="false" customHeight="false" outlineLevel="0" collapsed="false">
      <c r="E694" s="161"/>
      <c r="G694" s="74"/>
      <c r="I694" s="74"/>
      <c r="K694" s="58"/>
      <c r="M694" s="1"/>
    </row>
    <row r="695" customFormat="false" ht="9" hidden="false" customHeight="false" outlineLevel="0" collapsed="false">
      <c r="E695" s="161"/>
      <c r="G695" s="74"/>
      <c r="I695" s="74"/>
      <c r="K695" s="58"/>
      <c r="M695" s="1"/>
    </row>
    <row r="696" customFormat="false" ht="9" hidden="false" customHeight="false" outlineLevel="0" collapsed="false">
      <c r="E696" s="161"/>
      <c r="G696" s="74"/>
      <c r="I696" s="74"/>
      <c r="K696" s="58"/>
      <c r="M696" s="1"/>
    </row>
    <row r="697" customFormat="false" ht="9" hidden="false" customHeight="false" outlineLevel="0" collapsed="false">
      <c r="E697" s="161"/>
      <c r="G697" s="74"/>
      <c r="I697" s="74"/>
      <c r="K697" s="58"/>
      <c r="M697" s="1"/>
    </row>
    <row r="698" customFormat="false" ht="9" hidden="false" customHeight="false" outlineLevel="0" collapsed="false">
      <c r="E698" s="161"/>
      <c r="G698" s="74"/>
      <c r="I698" s="74"/>
      <c r="K698" s="58"/>
      <c r="M698" s="1"/>
    </row>
    <row r="699" customFormat="false" ht="9" hidden="false" customHeight="false" outlineLevel="0" collapsed="false">
      <c r="E699" s="161"/>
      <c r="G699" s="74"/>
      <c r="I699" s="74"/>
      <c r="K699" s="58"/>
      <c r="M699" s="1"/>
    </row>
    <row r="700" customFormat="false" ht="9" hidden="false" customHeight="false" outlineLevel="0" collapsed="false">
      <c r="E700" s="161"/>
      <c r="G700" s="74"/>
      <c r="I700" s="74"/>
      <c r="K700" s="58"/>
      <c r="M700" s="1"/>
    </row>
    <row r="701" customFormat="false" ht="9" hidden="false" customHeight="false" outlineLevel="0" collapsed="false">
      <c r="E701" s="161"/>
      <c r="G701" s="74"/>
      <c r="I701" s="74"/>
      <c r="K701" s="58"/>
      <c r="M701" s="1"/>
    </row>
    <row r="702" customFormat="false" ht="9" hidden="false" customHeight="false" outlineLevel="0" collapsed="false">
      <c r="E702" s="161"/>
      <c r="G702" s="74"/>
      <c r="I702" s="74"/>
      <c r="K702" s="58"/>
      <c r="M702" s="1"/>
    </row>
    <row r="703" customFormat="false" ht="9" hidden="false" customHeight="false" outlineLevel="0" collapsed="false">
      <c r="E703" s="161"/>
      <c r="G703" s="74"/>
      <c r="I703" s="74"/>
      <c r="K703" s="58"/>
      <c r="M703" s="1"/>
    </row>
    <row r="704" customFormat="false" ht="9" hidden="false" customHeight="false" outlineLevel="0" collapsed="false">
      <c r="E704" s="161"/>
      <c r="G704" s="74"/>
      <c r="I704" s="74"/>
      <c r="K704" s="58"/>
      <c r="M704" s="1"/>
    </row>
    <row r="705" customFormat="false" ht="9" hidden="false" customHeight="false" outlineLevel="0" collapsed="false">
      <c r="E705" s="161"/>
      <c r="G705" s="74"/>
      <c r="I705" s="74"/>
      <c r="K705" s="58"/>
      <c r="M705" s="1"/>
    </row>
    <row r="706" customFormat="false" ht="9" hidden="false" customHeight="false" outlineLevel="0" collapsed="false">
      <c r="E706" s="161"/>
      <c r="G706" s="74"/>
      <c r="I706" s="74"/>
      <c r="K706" s="58"/>
      <c r="M706" s="1"/>
    </row>
    <row r="707" customFormat="false" ht="9" hidden="false" customHeight="false" outlineLevel="0" collapsed="false">
      <c r="E707" s="161"/>
      <c r="G707" s="74"/>
      <c r="I707" s="74"/>
      <c r="K707" s="58"/>
      <c r="M707" s="1"/>
    </row>
    <row r="708" customFormat="false" ht="9" hidden="false" customHeight="false" outlineLevel="0" collapsed="false">
      <c r="E708" s="161"/>
      <c r="G708" s="74"/>
      <c r="I708" s="74"/>
      <c r="K708" s="58"/>
      <c r="M708" s="1"/>
    </row>
    <row r="709" customFormat="false" ht="9" hidden="false" customHeight="false" outlineLevel="0" collapsed="false">
      <c r="E709" s="161"/>
      <c r="G709" s="74"/>
      <c r="I709" s="74"/>
      <c r="K709" s="58"/>
      <c r="M709" s="1"/>
    </row>
    <row r="710" customFormat="false" ht="9" hidden="false" customHeight="false" outlineLevel="0" collapsed="false">
      <c r="E710" s="161"/>
      <c r="G710" s="74"/>
      <c r="I710" s="74"/>
      <c r="K710" s="58"/>
      <c r="M710" s="1"/>
    </row>
    <row r="711" customFormat="false" ht="9" hidden="false" customHeight="false" outlineLevel="0" collapsed="false">
      <c r="E711" s="161"/>
      <c r="G711" s="74"/>
      <c r="I711" s="74"/>
      <c r="K711" s="58"/>
      <c r="M711" s="1"/>
    </row>
    <row r="712" customFormat="false" ht="9" hidden="false" customHeight="false" outlineLevel="0" collapsed="false">
      <c r="E712" s="161"/>
      <c r="G712" s="74"/>
      <c r="I712" s="74"/>
      <c r="K712" s="58"/>
      <c r="M712" s="1"/>
    </row>
    <row r="713" customFormat="false" ht="9" hidden="false" customHeight="false" outlineLevel="0" collapsed="false">
      <c r="E713" s="161"/>
      <c r="G713" s="74"/>
      <c r="I713" s="74"/>
      <c r="K713" s="58"/>
      <c r="M713" s="1"/>
    </row>
    <row r="714" customFormat="false" ht="9" hidden="false" customHeight="false" outlineLevel="0" collapsed="false">
      <c r="E714" s="161"/>
      <c r="G714" s="74"/>
      <c r="I714" s="74"/>
      <c r="K714" s="58"/>
      <c r="M714" s="1"/>
    </row>
    <row r="715" customFormat="false" ht="9" hidden="false" customHeight="false" outlineLevel="0" collapsed="false">
      <c r="E715" s="161"/>
      <c r="G715" s="74"/>
      <c r="I715" s="74"/>
      <c r="K715" s="58"/>
      <c r="M715" s="1"/>
    </row>
    <row r="716" customFormat="false" ht="9" hidden="false" customHeight="false" outlineLevel="0" collapsed="false">
      <c r="E716" s="161"/>
      <c r="G716" s="74"/>
      <c r="I716" s="74"/>
      <c r="K716" s="58"/>
      <c r="M716" s="1"/>
    </row>
    <row r="717" customFormat="false" ht="9" hidden="false" customHeight="false" outlineLevel="0" collapsed="false">
      <c r="E717" s="161"/>
      <c r="G717" s="74"/>
      <c r="I717" s="74"/>
      <c r="K717" s="58"/>
      <c r="M717" s="1"/>
    </row>
    <row r="718" customFormat="false" ht="9" hidden="false" customHeight="false" outlineLevel="0" collapsed="false">
      <c r="E718" s="161"/>
      <c r="G718" s="74"/>
      <c r="I718" s="74"/>
      <c r="K718" s="58"/>
      <c r="M718" s="1"/>
    </row>
    <row r="719" customFormat="false" ht="9" hidden="false" customHeight="false" outlineLevel="0" collapsed="false">
      <c r="E719" s="161"/>
      <c r="G719" s="74"/>
      <c r="I719" s="74"/>
      <c r="K719" s="58"/>
      <c r="M719" s="1"/>
    </row>
    <row r="720" customFormat="false" ht="9" hidden="false" customHeight="false" outlineLevel="0" collapsed="false">
      <c r="E720" s="161"/>
      <c r="G720" s="74"/>
      <c r="I720" s="74"/>
      <c r="K720" s="58"/>
      <c r="M720" s="1"/>
    </row>
    <row r="721" customFormat="false" ht="9" hidden="false" customHeight="false" outlineLevel="0" collapsed="false">
      <c r="E721" s="161"/>
      <c r="G721" s="74"/>
      <c r="I721" s="74"/>
      <c r="K721" s="58"/>
      <c r="M721" s="1"/>
    </row>
    <row r="722" customFormat="false" ht="9" hidden="false" customHeight="false" outlineLevel="0" collapsed="false">
      <c r="E722" s="161"/>
      <c r="G722" s="74"/>
      <c r="I722" s="74"/>
      <c r="K722" s="58"/>
      <c r="M722" s="1"/>
    </row>
    <row r="723" customFormat="false" ht="9" hidden="false" customHeight="false" outlineLevel="0" collapsed="false">
      <c r="E723" s="161"/>
      <c r="G723" s="74"/>
      <c r="I723" s="74"/>
      <c r="K723" s="58"/>
      <c r="M723" s="1"/>
    </row>
    <row r="724" customFormat="false" ht="9" hidden="false" customHeight="false" outlineLevel="0" collapsed="false">
      <c r="E724" s="161"/>
      <c r="G724" s="74"/>
      <c r="I724" s="74"/>
      <c r="K724" s="58"/>
      <c r="M724" s="1"/>
    </row>
    <row r="725" customFormat="false" ht="9" hidden="false" customHeight="false" outlineLevel="0" collapsed="false">
      <c r="E725" s="161"/>
      <c r="G725" s="74"/>
      <c r="I725" s="74"/>
      <c r="K725" s="58"/>
      <c r="M725" s="1"/>
    </row>
    <row r="726" customFormat="false" ht="9" hidden="false" customHeight="false" outlineLevel="0" collapsed="false">
      <c r="E726" s="161"/>
      <c r="G726" s="74"/>
      <c r="I726" s="74"/>
      <c r="K726" s="58"/>
      <c r="M726" s="1"/>
    </row>
    <row r="727" customFormat="false" ht="9" hidden="false" customHeight="false" outlineLevel="0" collapsed="false">
      <c r="E727" s="161"/>
      <c r="G727" s="74"/>
      <c r="I727" s="74"/>
      <c r="K727" s="58"/>
      <c r="M727" s="1"/>
    </row>
    <row r="728" customFormat="false" ht="9" hidden="false" customHeight="false" outlineLevel="0" collapsed="false">
      <c r="E728" s="161"/>
      <c r="G728" s="74"/>
      <c r="I728" s="74"/>
      <c r="K728" s="58"/>
      <c r="M728" s="1"/>
    </row>
    <row r="729" customFormat="false" ht="9" hidden="false" customHeight="false" outlineLevel="0" collapsed="false">
      <c r="E729" s="161"/>
      <c r="G729" s="74"/>
      <c r="I729" s="74"/>
      <c r="K729" s="58"/>
      <c r="M729" s="1"/>
    </row>
    <row r="730" customFormat="false" ht="9" hidden="false" customHeight="false" outlineLevel="0" collapsed="false">
      <c r="E730" s="161"/>
      <c r="G730" s="74"/>
      <c r="I730" s="74"/>
      <c r="K730" s="58"/>
      <c r="M730" s="1"/>
    </row>
    <row r="731" customFormat="false" ht="9" hidden="false" customHeight="false" outlineLevel="0" collapsed="false">
      <c r="E731" s="161"/>
      <c r="G731" s="74"/>
      <c r="I731" s="74"/>
      <c r="K731" s="58"/>
      <c r="M731" s="1"/>
    </row>
    <row r="732" customFormat="false" ht="9" hidden="false" customHeight="false" outlineLevel="0" collapsed="false">
      <c r="E732" s="161"/>
      <c r="G732" s="74"/>
      <c r="I732" s="74"/>
      <c r="K732" s="58"/>
      <c r="M732" s="1"/>
    </row>
    <row r="733" customFormat="false" ht="9" hidden="false" customHeight="false" outlineLevel="0" collapsed="false">
      <c r="E733" s="161"/>
      <c r="G733" s="74"/>
      <c r="I733" s="74"/>
      <c r="K733" s="58"/>
      <c r="M733" s="1"/>
    </row>
    <row r="734" customFormat="false" ht="9" hidden="false" customHeight="false" outlineLevel="0" collapsed="false">
      <c r="E734" s="161"/>
      <c r="G734" s="74"/>
      <c r="I734" s="74"/>
      <c r="K734" s="58"/>
      <c r="M734" s="1"/>
    </row>
    <row r="735" customFormat="false" ht="9" hidden="false" customHeight="false" outlineLevel="0" collapsed="false">
      <c r="E735" s="161"/>
      <c r="G735" s="74"/>
      <c r="I735" s="74"/>
      <c r="K735" s="58"/>
      <c r="M735" s="1"/>
    </row>
    <row r="736" customFormat="false" ht="9" hidden="false" customHeight="false" outlineLevel="0" collapsed="false">
      <c r="E736" s="161"/>
      <c r="G736" s="74"/>
      <c r="I736" s="74"/>
      <c r="K736" s="58"/>
      <c r="M736" s="1"/>
    </row>
    <row r="737" customFormat="false" ht="9" hidden="false" customHeight="false" outlineLevel="0" collapsed="false">
      <c r="E737" s="161"/>
      <c r="G737" s="74"/>
      <c r="I737" s="74"/>
      <c r="K737" s="58"/>
      <c r="M737" s="1"/>
    </row>
    <row r="738" customFormat="false" ht="9" hidden="false" customHeight="false" outlineLevel="0" collapsed="false">
      <c r="E738" s="161"/>
      <c r="G738" s="74"/>
      <c r="I738" s="74"/>
      <c r="K738" s="58"/>
      <c r="M738" s="1"/>
    </row>
    <row r="739" customFormat="false" ht="9" hidden="false" customHeight="false" outlineLevel="0" collapsed="false">
      <c r="E739" s="161"/>
      <c r="G739" s="74"/>
      <c r="I739" s="74"/>
      <c r="K739" s="58"/>
      <c r="M739" s="1"/>
    </row>
    <row r="740" customFormat="false" ht="9" hidden="false" customHeight="false" outlineLevel="0" collapsed="false">
      <c r="E740" s="161"/>
      <c r="G740" s="74"/>
      <c r="I740" s="74"/>
      <c r="K740" s="58"/>
      <c r="M740" s="1"/>
    </row>
    <row r="741" customFormat="false" ht="9" hidden="false" customHeight="false" outlineLevel="0" collapsed="false">
      <c r="E741" s="161"/>
      <c r="G741" s="74"/>
      <c r="I741" s="74"/>
      <c r="K741" s="58"/>
      <c r="M741" s="1"/>
    </row>
    <row r="742" customFormat="false" ht="9" hidden="false" customHeight="false" outlineLevel="0" collapsed="false">
      <c r="E742" s="161"/>
      <c r="G742" s="74"/>
      <c r="I742" s="74"/>
      <c r="K742" s="58"/>
      <c r="M742" s="1"/>
    </row>
    <row r="743" customFormat="false" ht="9" hidden="false" customHeight="false" outlineLevel="0" collapsed="false">
      <c r="E743" s="161"/>
      <c r="G743" s="74"/>
      <c r="I743" s="74"/>
      <c r="K743" s="58"/>
      <c r="M743" s="1"/>
    </row>
    <row r="744" customFormat="false" ht="9" hidden="false" customHeight="false" outlineLevel="0" collapsed="false">
      <c r="E744" s="161"/>
      <c r="G744" s="74"/>
      <c r="I744" s="74"/>
      <c r="K744" s="58"/>
      <c r="M744" s="1"/>
    </row>
    <row r="745" customFormat="false" ht="9" hidden="false" customHeight="false" outlineLevel="0" collapsed="false">
      <c r="E745" s="161"/>
      <c r="G745" s="74"/>
      <c r="I745" s="74"/>
      <c r="K745" s="58"/>
      <c r="M745" s="1"/>
    </row>
    <row r="746" customFormat="false" ht="9" hidden="false" customHeight="false" outlineLevel="0" collapsed="false">
      <c r="E746" s="161"/>
      <c r="G746" s="74"/>
      <c r="I746" s="74"/>
      <c r="K746" s="58"/>
      <c r="M746" s="1"/>
    </row>
    <row r="747" customFormat="false" ht="9" hidden="false" customHeight="false" outlineLevel="0" collapsed="false">
      <c r="E747" s="161"/>
      <c r="G747" s="74"/>
      <c r="I747" s="74"/>
      <c r="K747" s="58"/>
      <c r="M747" s="1"/>
    </row>
    <row r="748" customFormat="false" ht="9" hidden="false" customHeight="false" outlineLevel="0" collapsed="false">
      <c r="E748" s="161"/>
      <c r="G748" s="74"/>
      <c r="I748" s="74"/>
      <c r="K748" s="58"/>
      <c r="M748" s="1"/>
    </row>
    <row r="749" customFormat="false" ht="9" hidden="false" customHeight="false" outlineLevel="0" collapsed="false">
      <c r="E749" s="161"/>
      <c r="G749" s="74"/>
      <c r="I749" s="74"/>
      <c r="K749" s="58"/>
      <c r="M749" s="1"/>
    </row>
    <row r="750" customFormat="false" ht="9" hidden="false" customHeight="false" outlineLevel="0" collapsed="false">
      <c r="E750" s="161"/>
      <c r="G750" s="74"/>
      <c r="I750" s="74"/>
      <c r="K750" s="58"/>
      <c r="M750" s="1"/>
    </row>
    <row r="751" customFormat="false" ht="9" hidden="false" customHeight="false" outlineLevel="0" collapsed="false">
      <c r="E751" s="161"/>
      <c r="G751" s="74"/>
      <c r="I751" s="74"/>
      <c r="K751" s="58"/>
      <c r="M751" s="1"/>
    </row>
    <row r="752" customFormat="false" ht="9" hidden="false" customHeight="false" outlineLevel="0" collapsed="false">
      <c r="E752" s="161"/>
      <c r="G752" s="74"/>
      <c r="I752" s="74"/>
      <c r="K752" s="58"/>
      <c r="M752" s="1"/>
    </row>
    <row r="753" customFormat="false" ht="9" hidden="false" customHeight="false" outlineLevel="0" collapsed="false">
      <c r="E753" s="161"/>
      <c r="G753" s="74"/>
      <c r="I753" s="74"/>
      <c r="K753" s="58"/>
      <c r="M753" s="1"/>
    </row>
    <row r="754" customFormat="false" ht="9" hidden="false" customHeight="false" outlineLevel="0" collapsed="false">
      <c r="E754" s="161"/>
      <c r="G754" s="74"/>
      <c r="I754" s="74"/>
      <c r="K754" s="58"/>
      <c r="M754" s="1"/>
    </row>
    <row r="755" customFormat="false" ht="9" hidden="false" customHeight="false" outlineLevel="0" collapsed="false">
      <c r="E755" s="161"/>
      <c r="G755" s="74"/>
      <c r="I755" s="74"/>
      <c r="K755" s="58"/>
      <c r="M755" s="1"/>
    </row>
    <row r="756" customFormat="false" ht="9" hidden="false" customHeight="false" outlineLevel="0" collapsed="false">
      <c r="E756" s="161"/>
      <c r="G756" s="74"/>
      <c r="I756" s="74"/>
      <c r="K756" s="58"/>
      <c r="M756" s="1"/>
    </row>
    <row r="757" customFormat="false" ht="9" hidden="false" customHeight="false" outlineLevel="0" collapsed="false">
      <c r="E757" s="161"/>
      <c r="G757" s="74"/>
      <c r="I757" s="74"/>
      <c r="K757" s="58"/>
      <c r="M757" s="1"/>
    </row>
    <row r="758" customFormat="false" ht="9" hidden="false" customHeight="false" outlineLevel="0" collapsed="false">
      <c r="E758" s="161"/>
      <c r="G758" s="74"/>
      <c r="I758" s="74"/>
      <c r="K758" s="58"/>
      <c r="M758" s="1"/>
    </row>
    <row r="759" customFormat="false" ht="9" hidden="false" customHeight="false" outlineLevel="0" collapsed="false">
      <c r="E759" s="161"/>
      <c r="G759" s="74"/>
      <c r="I759" s="74"/>
      <c r="K759" s="58"/>
      <c r="M759" s="1"/>
    </row>
    <row r="760" customFormat="false" ht="9" hidden="false" customHeight="false" outlineLevel="0" collapsed="false">
      <c r="E760" s="161"/>
      <c r="G760" s="74"/>
      <c r="I760" s="74"/>
      <c r="K760" s="58"/>
      <c r="M760" s="1"/>
    </row>
    <row r="761" customFormat="false" ht="9" hidden="false" customHeight="false" outlineLevel="0" collapsed="false">
      <c r="E761" s="161"/>
      <c r="G761" s="74"/>
      <c r="I761" s="74"/>
      <c r="K761" s="58"/>
      <c r="M761" s="1"/>
    </row>
    <row r="762" customFormat="false" ht="9" hidden="false" customHeight="false" outlineLevel="0" collapsed="false">
      <c r="E762" s="161"/>
      <c r="G762" s="74"/>
      <c r="I762" s="74"/>
      <c r="K762" s="58"/>
      <c r="M762" s="1"/>
    </row>
    <row r="763" customFormat="false" ht="9" hidden="false" customHeight="false" outlineLevel="0" collapsed="false">
      <c r="E763" s="161"/>
      <c r="G763" s="74"/>
      <c r="I763" s="74"/>
      <c r="K763" s="58"/>
      <c r="M763" s="1"/>
    </row>
    <row r="764" customFormat="false" ht="9" hidden="false" customHeight="false" outlineLevel="0" collapsed="false">
      <c r="E764" s="161"/>
      <c r="G764" s="74"/>
      <c r="I764" s="74"/>
      <c r="K764" s="58"/>
      <c r="M764" s="1"/>
    </row>
    <row r="765" customFormat="false" ht="9" hidden="false" customHeight="false" outlineLevel="0" collapsed="false">
      <c r="E765" s="161"/>
      <c r="G765" s="74"/>
      <c r="I765" s="74"/>
      <c r="K765" s="58"/>
      <c r="M765" s="1"/>
    </row>
    <row r="766" customFormat="false" ht="9" hidden="false" customHeight="false" outlineLevel="0" collapsed="false">
      <c r="E766" s="161"/>
      <c r="G766" s="74"/>
      <c r="I766" s="74"/>
      <c r="K766" s="58"/>
      <c r="M766" s="1"/>
    </row>
    <row r="767" customFormat="false" ht="9" hidden="false" customHeight="false" outlineLevel="0" collapsed="false">
      <c r="E767" s="161"/>
      <c r="G767" s="74"/>
      <c r="I767" s="74"/>
      <c r="K767" s="58"/>
      <c r="M767" s="1"/>
    </row>
    <row r="768" customFormat="false" ht="9" hidden="false" customHeight="false" outlineLevel="0" collapsed="false">
      <c r="E768" s="161"/>
      <c r="G768" s="74"/>
      <c r="I768" s="74"/>
      <c r="K768" s="58"/>
      <c r="M768" s="1"/>
    </row>
    <row r="769" customFormat="false" ht="9" hidden="false" customHeight="false" outlineLevel="0" collapsed="false">
      <c r="E769" s="161"/>
      <c r="G769" s="74"/>
      <c r="I769" s="74"/>
      <c r="K769" s="58"/>
      <c r="M769" s="1"/>
    </row>
    <row r="770" customFormat="false" ht="9" hidden="false" customHeight="false" outlineLevel="0" collapsed="false">
      <c r="E770" s="161"/>
      <c r="G770" s="74"/>
      <c r="I770" s="74"/>
      <c r="K770" s="58"/>
      <c r="M770" s="1"/>
    </row>
    <row r="771" customFormat="false" ht="9" hidden="false" customHeight="false" outlineLevel="0" collapsed="false">
      <c r="E771" s="161"/>
      <c r="G771" s="74"/>
      <c r="I771" s="74"/>
      <c r="K771" s="58"/>
      <c r="M771" s="1"/>
    </row>
    <row r="772" customFormat="false" ht="9" hidden="false" customHeight="false" outlineLevel="0" collapsed="false">
      <c r="E772" s="161"/>
      <c r="G772" s="74"/>
      <c r="I772" s="74"/>
      <c r="K772" s="58"/>
      <c r="M772" s="1"/>
    </row>
    <row r="773" customFormat="false" ht="9" hidden="false" customHeight="false" outlineLevel="0" collapsed="false">
      <c r="E773" s="161"/>
      <c r="G773" s="74"/>
      <c r="I773" s="74"/>
      <c r="K773" s="58"/>
      <c r="M773" s="1"/>
    </row>
    <row r="774" customFormat="false" ht="9" hidden="false" customHeight="false" outlineLevel="0" collapsed="false">
      <c r="E774" s="161"/>
      <c r="G774" s="74"/>
      <c r="I774" s="74"/>
      <c r="K774" s="58"/>
      <c r="M774" s="1"/>
    </row>
    <row r="775" customFormat="false" ht="9" hidden="false" customHeight="false" outlineLevel="0" collapsed="false">
      <c r="E775" s="161"/>
      <c r="G775" s="74"/>
      <c r="I775" s="74"/>
      <c r="K775" s="58"/>
      <c r="M775" s="1"/>
    </row>
    <row r="776" customFormat="false" ht="9" hidden="false" customHeight="false" outlineLevel="0" collapsed="false">
      <c r="E776" s="161"/>
      <c r="G776" s="74"/>
      <c r="I776" s="74"/>
      <c r="K776" s="58"/>
      <c r="M776" s="1"/>
    </row>
    <row r="777" customFormat="false" ht="9" hidden="false" customHeight="false" outlineLevel="0" collapsed="false">
      <c r="E777" s="161"/>
      <c r="G777" s="74"/>
      <c r="I777" s="74"/>
      <c r="K777" s="58"/>
      <c r="M777" s="1"/>
    </row>
    <row r="778" customFormat="false" ht="9" hidden="false" customHeight="false" outlineLevel="0" collapsed="false">
      <c r="E778" s="161"/>
      <c r="G778" s="74"/>
      <c r="I778" s="74"/>
      <c r="K778" s="58"/>
      <c r="M778" s="1"/>
    </row>
    <row r="779" customFormat="false" ht="9" hidden="false" customHeight="false" outlineLevel="0" collapsed="false">
      <c r="E779" s="161"/>
      <c r="G779" s="74"/>
      <c r="I779" s="74"/>
      <c r="K779" s="58"/>
      <c r="M779" s="1"/>
    </row>
    <row r="780" customFormat="false" ht="9" hidden="false" customHeight="false" outlineLevel="0" collapsed="false">
      <c r="E780" s="161"/>
      <c r="G780" s="74"/>
      <c r="I780" s="74"/>
      <c r="K780" s="58"/>
      <c r="M780" s="1"/>
    </row>
    <row r="781" customFormat="false" ht="9" hidden="false" customHeight="false" outlineLevel="0" collapsed="false">
      <c r="E781" s="161"/>
      <c r="G781" s="74"/>
      <c r="I781" s="74"/>
      <c r="K781" s="58"/>
      <c r="M781" s="1"/>
    </row>
    <row r="782" customFormat="false" ht="9" hidden="false" customHeight="false" outlineLevel="0" collapsed="false">
      <c r="E782" s="161"/>
      <c r="G782" s="74"/>
      <c r="I782" s="74"/>
      <c r="K782" s="58"/>
      <c r="M782" s="1"/>
    </row>
    <row r="783" customFormat="false" ht="9" hidden="false" customHeight="false" outlineLevel="0" collapsed="false">
      <c r="E783" s="161"/>
      <c r="G783" s="74"/>
      <c r="I783" s="74"/>
      <c r="K783" s="58"/>
      <c r="M783" s="1"/>
    </row>
    <row r="784" customFormat="false" ht="9" hidden="false" customHeight="false" outlineLevel="0" collapsed="false">
      <c r="E784" s="161"/>
      <c r="G784" s="74"/>
      <c r="I784" s="74"/>
      <c r="K784" s="58"/>
      <c r="M784" s="1"/>
    </row>
    <row r="785" customFormat="false" ht="9" hidden="false" customHeight="false" outlineLevel="0" collapsed="false">
      <c r="E785" s="161"/>
      <c r="G785" s="74"/>
      <c r="I785" s="74"/>
      <c r="K785" s="58"/>
      <c r="M785" s="1"/>
    </row>
    <row r="786" customFormat="false" ht="9" hidden="false" customHeight="false" outlineLevel="0" collapsed="false">
      <c r="E786" s="161"/>
      <c r="G786" s="74"/>
      <c r="I786" s="74"/>
      <c r="K786" s="58"/>
      <c r="M786" s="1"/>
    </row>
    <row r="787" customFormat="false" ht="9" hidden="false" customHeight="false" outlineLevel="0" collapsed="false">
      <c r="E787" s="161"/>
      <c r="G787" s="74"/>
      <c r="I787" s="74"/>
      <c r="K787" s="58"/>
      <c r="M787" s="1"/>
    </row>
    <row r="788" customFormat="false" ht="9" hidden="false" customHeight="false" outlineLevel="0" collapsed="false">
      <c r="E788" s="161"/>
      <c r="G788" s="74"/>
      <c r="I788" s="74"/>
      <c r="K788" s="58"/>
      <c r="M788" s="1"/>
    </row>
    <row r="789" customFormat="false" ht="9" hidden="false" customHeight="false" outlineLevel="0" collapsed="false">
      <c r="E789" s="161"/>
      <c r="G789" s="74"/>
      <c r="I789" s="74"/>
      <c r="K789" s="58"/>
      <c r="M789" s="1"/>
    </row>
    <row r="790" customFormat="false" ht="9" hidden="false" customHeight="false" outlineLevel="0" collapsed="false">
      <c r="E790" s="161"/>
      <c r="G790" s="74"/>
      <c r="I790" s="74"/>
      <c r="K790" s="58"/>
      <c r="M790" s="1"/>
    </row>
    <row r="791" customFormat="false" ht="9" hidden="false" customHeight="false" outlineLevel="0" collapsed="false">
      <c r="E791" s="161"/>
      <c r="G791" s="74"/>
      <c r="I791" s="74"/>
      <c r="K791" s="58"/>
      <c r="M791" s="1"/>
    </row>
    <row r="792" customFormat="false" ht="9" hidden="false" customHeight="false" outlineLevel="0" collapsed="false">
      <c r="E792" s="161"/>
      <c r="G792" s="74"/>
      <c r="I792" s="74"/>
      <c r="K792" s="58"/>
      <c r="M792" s="1"/>
    </row>
    <row r="793" customFormat="false" ht="9" hidden="false" customHeight="false" outlineLevel="0" collapsed="false">
      <c r="E793" s="161"/>
      <c r="G793" s="74"/>
      <c r="I793" s="74"/>
      <c r="K793" s="58"/>
      <c r="M793" s="1"/>
    </row>
    <row r="794" customFormat="false" ht="9" hidden="false" customHeight="false" outlineLevel="0" collapsed="false">
      <c r="E794" s="161"/>
      <c r="G794" s="74"/>
      <c r="I794" s="74"/>
      <c r="K794" s="58"/>
      <c r="M794" s="1"/>
    </row>
    <row r="795" customFormat="false" ht="9" hidden="false" customHeight="false" outlineLevel="0" collapsed="false">
      <c r="E795" s="161"/>
      <c r="G795" s="74"/>
      <c r="I795" s="74"/>
      <c r="K795" s="58"/>
      <c r="M795" s="1"/>
    </row>
    <row r="796" customFormat="false" ht="9" hidden="false" customHeight="false" outlineLevel="0" collapsed="false">
      <c r="E796" s="161"/>
      <c r="G796" s="74"/>
      <c r="I796" s="74"/>
      <c r="K796" s="58"/>
      <c r="M796" s="1"/>
    </row>
    <row r="797" customFormat="false" ht="9" hidden="false" customHeight="false" outlineLevel="0" collapsed="false">
      <c r="E797" s="161"/>
      <c r="G797" s="74"/>
      <c r="I797" s="74"/>
      <c r="K797" s="58"/>
      <c r="M797" s="1"/>
    </row>
    <row r="798" customFormat="false" ht="9" hidden="false" customHeight="false" outlineLevel="0" collapsed="false">
      <c r="E798" s="161"/>
      <c r="G798" s="74"/>
      <c r="I798" s="74"/>
      <c r="K798" s="58"/>
      <c r="M798" s="1"/>
    </row>
    <row r="799" customFormat="false" ht="9" hidden="false" customHeight="false" outlineLevel="0" collapsed="false">
      <c r="E799" s="161"/>
      <c r="G799" s="74"/>
      <c r="I799" s="74"/>
      <c r="K799" s="58"/>
      <c r="M799" s="1"/>
    </row>
    <row r="800" customFormat="false" ht="9" hidden="false" customHeight="false" outlineLevel="0" collapsed="false">
      <c r="E800" s="161"/>
      <c r="G800" s="74"/>
      <c r="I800" s="74"/>
      <c r="K800" s="58"/>
      <c r="M800" s="1"/>
    </row>
    <row r="801" customFormat="false" ht="9" hidden="false" customHeight="false" outlineLevel="0" collapsed="false">
      <c r="E801" s="161"/>
      <c r="G801" s="74"/>
      <c r="I801" s="74"/>
      <c r="K801" s="58"/>
      <c r="M801" s="1"/>
    </row>
    <row r="802" customFormat="false" ht="9" hidden="false" customHeight="false" outlineLevel="0" collapsed="false">
      <c r="E802" s="161"/>
      <c r="G802" s="74"/>
      <c r="I802" s="74"/>
      <c r="K802" s="58"/>
      <c r="M802" s="1"/>
    </row>
    <row r="803" customFormat="false" ht="9" hidden="false" customHeight="false" outlineLevel="0" collapsed="false">
      <c r="E803" s="161"/>
      <c r="G803" s="74"/>
      <c r="I803" s="74"/>
      <c r="K803" s="58"/>
      <c r="M803" s="1"/>
    </row>
    <row r="804" customFormat="false" ht="9" hidden="false" customHeight="false" outlineLevel="0" collapsed="false">
      <c r="E804" s="161"/>
      <c r="G804" s="74"/>
      <c r="I804" s="74"/>
      <c r="K804" s="58"/>
      <c r="M804" s="1"/>
    </row>
    <row r="805" customFormat="false" ht="9" hidden="false" customHeight="false" outlineLevel="0" collapsed="false">
      <c r="E805" s="161"/>
      <c r="G805" s="74"/>
      <c r="I805" s="74"/>
      <c r="K805" s="58"/>
      <c r="M805" s="1"/>
    </row>
    <row r="806" customFormat="false" ht="9" hidden="false" customHeight="false" outlineLevel="0" collapsed="false">
      <c r="E806" s="161"/>
      <c r="G806" s="74"/>
      <c r="I806" s="74"/>
      <c r="K806" s="58"/>
      <c r="M806" s="1"/>
    </row>
    <row r="807" customFormat="false" ht="9" hidden="false" customHeight="false" outlineLevel="0" collapsed="false">
      <c r="E807" s="161"/>
      <c r="G807" s="74"/>
      <c r="I807" s="74"/>
      <c r="K807" s="58"/>
      <c r="M807" s="1"/>
    </row>
    <row r="808" customFormat="false" ht="9" hidden="false" customHeight="false" outlineLevel="0" collapsed="false">
      <c r="E808" s="161"/>
      <c r="G808" s="74"/>
      <c r="I808" s="74"/>
      <c r="K808" s="58"/>
      <c r="M808" s="1"/>
    </row>
    <row r="809" customFormat="false" ht="9" hidden="false" customHeight="false" outlineLevel="0" collapsed="false">
      <c r="E809" s="161"/>
      <c r="G809" s="74"/>
      <c r="I809" s="74"/>
      <c r="K809" s="58"/>
      <c r="M809" s="1"/>
    </row>
    <row r="810" customFormat="false" ht="9" hidden="false" customHeight="false" outlineLevel="0" collapsed="false">
      <c r="E810" s="161"/>
      <c r="G810" s="74"/>
      <c r="I810" s="74"/>
      <c r="K810" s="58"/>
      <c r="M810" s="1"/>
    </row>
    <row r="811" customFormat="false" ht="9" hidden="false" customHeight="false" outlineLevel="0" collapsed="false">
      <c r="E811" s="161"/>
      <c r="G811" s="74"/>
      <c r="I811" s="74"/>
      <c r="K811" s="58"/>
      <c r="M811" s="1"/>
    </row>
    <row r="812" customFormat="false" ht="9" hidden="false" customHeight="false" outlineLevel="0" collapsed="false">
      <c r="E812" s="161"/>
      <c r="G812" s="74"/>
      <c r="I812" s="74"/>
      <c r="K812" s="58"/>
      <c r="M812" s="1"/>
    </row>
    <row r="813" customFormat="false" ht="9" hidden="false" customHeight="false" outlineLevel="0" collapsed="false">
      <c r="E813" s="161"/>
      <c r="G813" s="74"/>
      <c r="I813" s="74"/>
      <c r="K813" s="58"/>
      <c r="M813" s="1"/>
    </row>
    <row r="814" customFormat="false" ht="9" hidden="false" customHeight="false" outlineLevel="0" collapsed="false">
      <c r="E814" s="161"/>
      <c r="G814" s="74"/>
      <c r="I814" s="74"/>
      <c r="K814" s="58"/>
      <c r="M814" s="1"/>
    </row>
    <row r="815" customFormat="false" ht="9" hidden="false" customHeight="false" outlineLevel="0" collapsed="false">
      <c r="E815" s="161"/>
      <c r="G815" s="74"/>
      <c r="I815" s="74"/>
      <c r="K815" s="58"/>
      <c r="M815" s="1"/>
    </row>
    <row r="816" customFormat="false" ht="9" hidden="false" customHeight="false" outlineLevel="0" collapsed="false">
      <c r="E816" s="161"/>
      <c r="G816" s="74"/>
      <c r="I816" s="74"/>
      <c r="K816" s="58"/>
      <c r="M816" s="1"/>
    </row>
    <row r="817" customFormat="false" ht="9" hidden="false" customHeight="false" outlineLevel="0" collapsed="false">
      <c r="E817" s="161"/>
      <c r="G817" s="74"/>
      <c r="I817" s="74"/>
      <c r="K817" s="58"/>
      <c r="M817" s="1"/>
    </row>
    <row r="818" customFormat="false" ht="9" hidden="false" customHeight="false" outlineLevel="0" collapsed="false">
      <c r="E818" s="161"/>
      <c r="G818" s="74"/>
      <c r="I818" s="74"/>
      <c r="K818" s="58"/>
      <c r="M818" s="1"/>
    </row>
    <row r="819" customFormat="false" ht="9" hidden="false" customHeight="false" outlineLevel="0" collapsed="false">
      <c r="E819" s="161"/>
      <c r="G819" s="74"/>
      <c r="I819" s="74"/>
      <c r="K819" s="58"/>
      <c r="M819" s="1"/>
    </row>
    <row r="820" customFormat="false" ht="9" hidden="false" customHeight="false" outlineLevel="0" collapsed="false">
      <c r="E820" s="161"/>
      <c r="G820" s="74"/>
      <c r="I820" s="74"/>
      <c r="K820" s="58"/>
      <c r="M820" s="1"/>
    </row>
    <row r="821" customFormat="false" ht="9" hidden="false" customHeight="false" outlineLevel="0" collapsed="false">
      <c r="E821" s="161"/>
      <c r="G821" s="74"/>
      <c r="I821" s="74"/>
      <c r="K821" s="58"/>
      <c r="M821" s="1"/>
    </row>
    <row r="822" customFormat="false" ht="9" hidden="false" customHeight="false" outlineLevel="0" collapsed="false">
      <c r="E822" s="161"/>
      <c r="G822" s="74"/>
      <c r="I822" s="74"/>
      <c r="K822" s="58"/>
      <c r="M822" s="1"/>
    </row>
    <row r="823" customFormat="false" ht="9" hidden="false" customHeight="false" outlineLevel="0" collapsed="false">
      <c r="E823" s="161"/>
      <c r="G823" s="74"/>
      <c r="I823" s="74"/>
      <c r="K823" s="58"/>
      <c r="M823" s="1"/>
    </row>
    <row r="824" customFormat="false" ht="9" hidden="false" customHeight="false" outlineLevel="0" collapsed="false">
      <c r="E824" s="161"/>
      <c r="G824" s="74"/>
      <c r="I824" s="74"/>
      <c r="K824" s="58"/>
      <c r="M824" s="1"/>
    </row>
    <row r="825" customFormat="false" ht="9" hidden="false" customHeight="false" outlineLevel="0" collapsed="false">
      <c r="E825" s="161"/>
      <c r="G825" s="74"/>
      <c r="I825" s="74"/>
      <c r="K825" s="58"/>
      <c r="M825" s="1"/>
    </row>
    <row r="826" customFormat="false" ht="9" hidden="false" customHeight="false" outlineLevel="0" collapsed="false">
      <c r="E826" s="161"/>
      <c r="G826" s="74"/>
      <c r="I826" s="74"/>
      <c r="K826" s="58"/>
      <c r="M826" s="1"/>
    </row>
    <row r="827" customFormat="false" ht="9" hidden="false" customHeight="false" outlineLevel="0" collapsed="false">
      <c r="E827" s="161"/>
      <c r="G827" s="74"/>
      <c r="I827" s="74"/>
      <c r="K827" s="58"/>
      <c r="M827" s="1"/>
    </row>
    <row r="828" customFormat="false" ht="9" hidden="false" customHeight="false" outlineLevel="0" collapsed="false">
      <c r="E828" s="161"/>
      <c r="G828" s="74"/>
      <c r="I828" s="74"/>
      <c r="K828" s="58"/>
      <c r="M828" s="1"/>
    </row>
    <row r="829" customFormat="false" ht="9" hidden="false" customHeight="false" outlineLevel="0" collapsed="false">
      <c r="E829" s="161"/>
      <c r="G829" s="74"/>
      <c r="I829" s="74"/>
      <c r="K829" s="58"/>
      <c r="M829" s="1"/>
    </row>
    <row r="830" customFormat="false" ht="9" hidden="false" customHeight="false" outlineLevel="0" collapsed="false">
      <c r="E830" s="161"/>
      <c r="G830" s="74"/>
      <c r="I830" s="74"/>
      <c r="K830" s="58"/>
      <c r="M830" s="1"/>
    </row>
    <row r="831" customFormat="false" ht="9" hidden="false" customHeight="false" outlineLevel="0" collapsed="false">
      <c r="E831" s="161"/>
      <c r="G831" s="74"/>
      <c r="I831" s="74"/>
      <c r="K831" s="58"/>
      <c r="M831" s="1"/>
    </row>
    <row r="832" customFormat="false" ht="9" hidden="false" customHeight="false" outlineLevel="0" collapsed="false">
      <c r="E832" s="161"/>
      <c r="G832" s="74"/>
      <c r="I832" s="74"/>
      <c r="K832" s="58"/>
      <c r="M832" s="1"/>
    </row>
    <row r="833" customFormat="false" ht="9" hidden="false" customHeight="false" outlineLevel="0" collapsed="false">
      <c r="E833" s="161"/>
      <c r="G833" s="74"/>
      <c r="I833" s="74"/>
      <c r="K833" s="58"/>
      <c r="M833" s="1"/>
    </row>
    <row r="834" customFormat="false" ht="9" hidden="false" customHeight="false" outlineLevel="0" collapsed="false">
      <c r="E834" s="161"/>
      <c r="G834" s="74"/>
      <c r="I834" s="74"/>
      <c r="K834" s="58"/>
      <c r="M834" s="1"/>
    </row>
    <row r="835" customFormat="false" ht="9" hidden="false" customHeight="false" outlineLevel="0" collapsed="false">
      <c r="E835" s="161"/>
      <c r="G835" s="74"/>
      <c r="I835" s="74"/>
      <c r="K835" s="58"/>
      <c r="M835" s="1"/>
    </row>
    <row r="836" customFormat="false" ht="9" hidden="false" customHeight="false" outlineLevel="0" collapsed="false">
      <c r="E836" s="161"/>
      <c r="G836" s="74"/>
      <c r="I836" s="74"/>
      <c r="K836" s="58"/>
      <c r="M836" s="1"/>
    </row>
    <row r="837" customFormat="false" ht="9" hidden="false" customHeight="false" outlineLevel="0" collapsed="false">
      <c r="E837" s="161"/>
      <c r="G837" s="74"/>
      <c r="I837" s="74"/>
      <c r="K837" s="58"/>
      <c r="M837" s="1"/>
    </row>
    <row r="838" customFormat="false" ht="9" hidden="false" customHeight="false" outlineLevel="0" collapsed="false">
      <c r="E838" s="161"/>
      <c r="G838" s="74"/>
      <c r="I838" s="74"/>
      <c r="K838" s="58"/>
      <c r="M838" s="1"/>
    </row>
    <row r="839" customFormat="false" ht="9" hidden="false" customHeight="false" outlineLevel="0" collapsed="false">
      <c r="E839" s="161"/>
      <c r="G839" s="74"/>
      <c r="I839" s="74"/>
      <c r="K839" s="58"/>
      <c r="M839" s="1"/>
    </row>
    <row r="840" customFormat="false" ht="9" hidden="false" customHeight="false" outlineLevel="0" collapsed="false">
      <c r="E840" s="161"/>
      <c r="G840" s="74"/>
      <c r="I840" s="74"/>
      <c r="K840" s="58"/>
      <c r="M840" s="1"/>
    </row>
    <row r="841" customFormat="false" ht="9" hidden="false" customHeight="false" outlineLevel="0" collapsed="false">
      <c r="E841" s="161"/>
      <c r="G841" s="74"/>
      <c r="I841" s="74"/>
      <c r="K841" s="58"/>
      <c r="M841" s="1"/>
    </row>
    <row r="842" customFormat="false" ht="9" hidden="false" customHeight="false" outlineLevel="0" collapsed="false">
      <c r="E842" s="161"/>
      <c r="G842" s="74"/>
      <c r="I842" s="74"/>
      <c r="K842" s="58"/>
      <c r="M842" s="1"/>
    </row>
    <row r="843" customFormat="false" ht="9" hidden="false" customHeight="false" outlineLevel="0" collapsed="false">
      <c r="E843" s="161"/>
      <c r="G843" s="74"/>
      <c r="I843" s="74"/>
      <c r="K843" s="58"/>
      <c r="M843" s="1"/>
    </row>
    <row r="844" customFormat="false" ht="9" hidden="false" customHeight="false" outlineLevel="0" collapsed="false">
      <c r="E844" s="161"/>
      <c r="G844" s="74"/>
      <c r="I844" s="74"/>
      <c r="K844" s="58"/>
      <c r="M844" s="1"/>
    </row>
    <row r="845" customFormat="false" ht="9" hidden="false" customHeight="false" outlineLevel="0" collapsed="false">
      <c r="E845" s="161"/>
      <c r="G845" s="74"/>
      <c r="I845" s="74"/>
      <c r="K845" s="58"/>
      <c r="M845" s="1"/>
    </row>
    <row r="846" customFormat="false" ht="9" hidden="false" customHeight="false" outlineLevel="0" collapsed="false">
      <c r="E846" s="161"/>
      <c r="G846" s="74"/>
      <c r="I846" s="74"/>
      <c r="K846" s="58"/>
      <c r="M846" s="1"/>
    </row>
    <row r="847" customFormat="false" ht="9" hidden="false" customHeight="false" outlineLevel="0" collapsed="false">
      <c r="E847" s="161"/>
      <c r="G847" s="74"/>
      <c r="I847" s="74"/>
      <c r="K847" s="58"/>
      <c r="M847" s="1"/>
    </row>
    <row r="848" customFormat="false" ht="9" hidden="false" customHeight="false" outlineLevel="0" collapsed="false">
      <c r="E848" s="161"/>
      <c r="G848" s="74"/>
      <c r="I848" s="74"/>
      <c r="K848" s="58"/>
      <c r="M848" s="1"/>
    </row>
    <row r="849" customFormat="false" ht="9" hidden="false" customHeight="false" outlineLevel="0" collapsed="false">
      <c r="E849" s="161"/>
      <c r="G849" s="74"/>
      <c r="I849" s="74"/>
      <c r="K849" s="58"/>
      <c r="M849" s="1"/>
    </row>
    <row r="850" customFormat="false" ht="9" hidden="false" customHeight="false" outlineLevel="0" collapsed="false">
      <c r="E850" s="161"/>
      <c r="G850" s="74"/>
      <c r="I850" s="74"/>
      <c r="K850" s="58"/>
      <c r="M850" s="1"/>
    </row>
    <row r="851" customFormat="false" ht="9" hidden="false" customHeight="false" outlineLevel="0" collapsed="false">
      <c r="E851" s="161"/>
      <c r="G851" s="74"/>
      <c r="I851" s="74"/>
      <c r="K851" s="58"/>
      <c r="M851" s="1"/>
    </row>
    <row r="852" customFormat="false" ht="9" hidden="false" customHeight="false" outlineLevel="0" collapsed="false">
      <c r="E852" s="161"/>
      <c r="G852" s="74"/>
      <c r="I852" s="74"/>
      <c r="K852" s="58"/>
      <c r="M852" s="1"/>
    </row>
    <row r="853" customFormat="false" ht="9" hidden="false" customHeight="false" outlineLevel="0" collapsed="false">
      <c r="E853" s="161"/>
      <c r="G853" s="74"/>
      <c r="I853" s="74"/>
      <c r="K853" s="58"/>
      <c r="M853" s="1"/>
    </row>
    <row r="854" customFormat="false" ht="9" hidden="false" customHeight="false" outlineLevel="0" collapsed="false">
      <c r="E854" s="161"/>
      <c r="G854" s="74"/>
      <c r="I854" s="74"/>
      <c r="K854" s="58"/>
      <c r="M854" s="1"/>
    </row>
    <row r="855" customFormat="false" ht="9" hidden="false" customHeight="false" outlineLevel="0" collapsed="false">
      <c r="E855" s="161"/>
      <c r="G855" s="74"/>
      <c r="I855" s="74"/>
      <c r="K855" s="58"/>
      <c r="M855" s="1"/>
    </row>
    <row r="856" customFormat="false" ht="9" hidden="false" customHeight="false" outlineLevel="0" collapsed="false">
      <c r="E856" s="161"/>
      <c r="G856" s="74"/>
      <c r="I856" s="74"/>
      <c r="K856" s="58"/>
      <c r="M856" s="1"/>
    </row>
    <row r="857" customFormat="false" ht="9" hidden="false" customHeight="false" outlineLevel="0" collapsed="false">
      <c r="E857" s="161"/>
      <c r="G857" s="74"/>
      <c r="I857" s="74"/>
      <c r="K857" s="58"/>
      <c r="M857" s="1"/>
    </row>
    <row r="858" customFormat="false" ht="9" hidden="false" customHeight="false" outlineLevel="0" collapsed="false">
      <c r="E858" s="161"/>
      <c r="G858" s="74"/>
      <c r="I858" s="74"/>
      <c r="K858" s="58"/>
      <c r="M858" s="1"/>
    </row>
    <row r="859" customFormat="false" ht="9" hidden="false" customHeight="false" outlineLevel="0" collapsed="false">
      <c r="E859" s="161"/>
      <c r="G859" s="74"/>
      <c r="I859" s="74"/>
      <c r="K859" s="58"/>
      <c r="M859" s="1"/>
    </row>
    <row r="860" customFormat="false" ht="9" hidden="false" customHeight="false" outlineLevel="0" collapsed="false">
      <c r="E860" s="161"/>
      <c r="G860" s="74"/>
      <c r="I860" s="74"/>
      <c r="K860" s="58"/>
      <c r="M860" s="1"/>
    </row>
    <row r="861" customFormat="false" ht="9" hidden="false" customHeight="false" outlineLevel="0" collapsed="false">
      <c r="E861" s="161"/>
      <c r="G861" s="74"/>
      <c r="I861" s="74"/>
      <c r="K861" s="58"/>
      <c r="M861" s="1"/>
    </row>
    <row r="862" customFormat="false" ht="9" hidden="false" customHeight="false" outlineLevel="0" collapsed="false">
      <c r="E862" s="161"/>
      <c r="G862" s="74"/>
      <c r="I862" s="74"/>
      <c r="K862" s="58"/>
      <c r="M862" s="1"/>
    </row>
    <row r="863" customFormat="false" ht="9" hidden="false" customHeight="false" outlineLevel="0" collapsed="false">
      <c r="E863" s="161"/>
      <c r="G863" s="74"/>
      <c r="I863" s="74"/>
      <c r="K863" s="58"/>
      <c r="M863" s="1"/>
    </row>
    <row r="864" customFormat="false" ht="9" hidden="false" customHeight="false" outlineLevel="0" collapsed="false">
      <c r="E864" s="161"/>
      <c r="G864" s="74"/>
      <c r="I864" s="74"/>
      <c r="K864" s="58"/>
      <c r="M864" s="1"/>
    </row>
    <row r="865" customFormat="false" ht="9" hidden="false" customHeight="false" outlineLevel="0" collapsed="false">
      <c r="E865" s="161"/>
      <c r="G865" s="74"/>
      <c r="I865" s="74"/>
      <c r="K865" s="58"/>
      <c r="M865" s="1"/>
    </row>
    <row r="866" customFormat="false" ht="9" hidden="false" customHeight="false" outlineLevel="0" collapsed="false">
      <c r="E866" s="161"/>
      <c r="G866" s="74"/>
      <c r="I866" s="74"/>
      <c r="K866" s="58"/>
      <c r="M866" s="1"/>
    </row>
    <row r="867" customFormat="false" ht="9" hidden="false" customHeight="false" outlineLevel="0" collapsed="false">
      <c r="E867" s="161"/>
      <c r="G867" s="74"/>
      <c r="I867" s="74"/>
      <c r="K867" s="58"/>
      <c r="M867" s="1"/>
    </row>
    <row r="868" customFormat="false" ht="9" hidden="false" customHeight="false" outlineLevel="0" collapsed="false">
      <c r="E868" s="161"/>
      <c r="G868" s="74"/>
      <c r="I868" s="74"/>
      <c r="K868" s="58"/>
      <c r="M868" s="1"/>
    </row>
    <row r="869" customFormat="false" ht="9" hidden="false" customHeight="false" outlineLevel="0" collapsed="false">
      <c r="E869" s="161"/>
      <c r="G869" s="74"/>
      <c r="I869" s="74"/>
      <c r="K869" s="58"/>
      <c r="M869" s="1"/>
    </row>
    <row r="870" customFormat="false" ht="9" hidden="false" customHeight="false" outlineLevel="0" collapsed="false">
      <c r="E870" s="161"/>
      <c r="G870" s="74"/>
      <c r="I870" s="74"/>
      <c r="K870" s="58"/>
      <c r="M870" s="1"/>
    </row>
    <row r="871" customFormat="false" ht="9" hidden="false" customHeight="false" outlineLevel="0" collapsed="false">
      <c r="E871" s="161"/>
      <c r="G871" s="74"/>
      <c r="I871" s="74"/>
      <c r="K871" s="58"/>
      <c r="M871" s="1"/>
    </row>
    <row r="872" customFormat="false" ht="9" hidden="false" customHeight="false" outlineLevel="0" collapsed="false">
      <c r="E872" s="161"/>
      <c r="G872" s="74"/>
      <c r="I872" s="74"/>
      <c r="K872" s="58"/>
      <c r="M872" s="1"/>
    </row>
    <row r="873" customFormat="false" ht="9" hidden="false" customHeight="false" outlineLevel="0" collapsed="false">
      <c r="E873" s="161"/>
      <c r="G873" s="74"/>
      <c r="I873" s="74"/>
      <c r="K873" s="58"/>
      <c r="M873" s="1"/>
    </row>
    <row r="874" customFormat="false" ht="9" hidden="false" customHeight="false" outlineLevel="0" collapsed="false">
      <c r="E874" s="161"/>
      <c r="G874" s="74"/>
      <c r="I874" s="74"/>
      <c r="K874" s="58"/>
      <c r="M874" s="1"/>
    </row>
    <row r="875" customFormat="false" ht="9" hidden="false" customHeight="false" outlineLevel="0" collapsed="false">
      <c r="E875" s="161"/>
      <c r="G875" s="74"/>
      <c r="I875" s="74"/>
      <c r="K875" s="58"/>
      <c r="M875" s="1"/>
    </row>
    <row r="876" customFormat="false" ht="9" hidden="false" customHeight="false" outlineLevel="0" collapsed="false">
      <c r="E876" s="161"/>
      <c r="G876" s="74"/>
      <c r="I876" s="74"/>
      <c r="K876" s="58"/>
      <c r="M876" s="1"/>
    </row>
    <row r="877" customFormat="false" ht="9" hidden="false" customHeight="false" outlineLevel="0" collapsed="false">
      <c r="E877" s="161"/>
      <c r="G877" s="74"/>
      <c r="I877" s="74"/>
      <c r="K877" s="58"/>
      <c r="M877" s="1"/>
    </row>
    <row r="878" customFormat="false" ht="9" hidden="false" customHeight="false" outlineLevel="0" collapsed="false">
      <c r="E878" s="161"/>
      <c r="G878" s="74"/>
      <c r="I878" s="74"/>
      <c r="K878" s="58"/>
      <c r="M878" s="1"/>
    </row>
    <row r="879" customFormat="false" ht="9" hidden="false" customHeight="false" outlineLevel="0" collapsed="false">
      <c r="E879" s="161"/>
      <c r="G879" s="74"/>
      <c r="I879" s="74"/>
      <c r="K879" s="58"/>
      <c r="M879" s="1"/>
    </row>
    <row r="880" customFormat="false" ht="9" hidden="false" customHeight="false" outlineLevel="0" collapsed="false">
      <c r="E880" s="161"/>
      <c r="G880" s="74"/>
      <c r="I880" s="74"/>
      <c r="K880" s="58"/>
      <c r="M880" s="1"/>
    </row>
    <row r="881" customFormat="false" ht="9" hidden="false" customHeight="false" outlineLevel="0" collapsed="false">
      <c r="E881" s="161"/>
      <c r="G881" s="74"/>
      <c r="I881" s="74"/>
      <c r="K881" s="58"/>
      <c r="M881" s="1"/>
    </row>
    <row r="882" customFormat="false" ht="9" hidden="false" customHeight="false" outlineLevel="0" collapsed="false">
      <c r="E882" s="161"/>
      <c r="G882" s="74"/>
      <c r="I882" s="74"/>
      <c r="K882" s="58"/>
      <c r="M882" s="1"/>
    </row>
    <row r="883" customFormat="false" ht="9" hidden="false" customHeight="false" outlineLevel="0" collapsed="false">
      <c r="E883" s="161"/>
      <c r="G883" s="74"/>
      <c r="I883" s="74"/>
      <c r="K883" s="58"/>
      <c r="M883" s="1"/>
    </row>
    <row r="884" customFormat="false" ht="9" hidden="false" customHeight="false" outlineLevel="0" collapsed="false">
      <c r="E884" s="161"/>
      <c r="G884" s="74"/>
      <c r="I884" s="74"/>
      <c r="K884" s="58"/>
      <c r="M884" s="1"/>
    </row>
    <row r="885" customFormat="false" ht="9" hidden="false" customHeight="false" outlineLevel="0" collapsed="false">
      <c r="E885" s="161"/>
      <c r="G885" s="74"/>
      <c r="I885" s="74"/>
      <c r="K885" s="58"/>
      <c r="M885" s="1"/>
    </row>
    <row r="886" customFormat="false" ht="9" hidden="false" customHeight="false" outlineLevel="0" collapsed="false">
      <c r="E886" s="161"/>
      <c r="G886" s="74"/>
      <c r="I886" s="74"/>
      <c r="K886" s="58"/>
      <c r="M886" s="1"/>
    </row>
    <row r="887" customFormat="false" ht="9" hidden="false" customHeight="false" outlineLevel="0" collapsed="false">
      <c r="E887" s="161"/>
      <c r="G887" s="74"/>
      <c r="I887" s="74"/>
      <c r="K887" s="58"/>
      <c r="M887" s="1"/>
    </row>
    <row r="888" customFormat="false" ht="9" hidden="false" customHeight="false" outlineLevel="0" collapsed="false">
      <c r="E888" s="161"/>
      <c r="G888" s="74"/>
      <c r="I888" s="74"/>
      <c r="K888" s="58"/>
      <c r="M888" s="1"/>
    </row>
    <row r="889" customFormat="false" ht="9" hidden="false" customHeight="false" outlineLevel="0" collapsed="false">
      <c r="E889" s="161"/>
      <c r="G889" s="74"/>
      <c r="I889" s="74"/>
      <c r="K889" s="58"/>
      <c r="M889" s="1"/>
    </row>
    <row r="890" customFormat="false" ht="9" hidden="false" customHeight="false" outlineLevel="0" collapsed="false">
      <c r="E890" s="161"/>
      <c r="G890" s="74"/>
      <c r="I890" s="74"/>
      <c r="K890" s="58"/>
      <c r="M890" s="1"/>
    </row>
    <row r="891" customFormat="false" ht="9" hidden="false" customHeight="false" outlineLevel="0" collapsed="false">
      <c r="E891" s="161"/>
      <c r="G891" s="74"/>
      <c r="I891" s="74"/>
      <c r="K891" s="58"/>
      <c r="M891" s="1"/>
    </row>
    <row r="892" customFormat="false" ht="9" hidden="false" customHeight="false" outlineLevel="0" collapsed="false">
      <c r="E892" s="161"/>
      <c r="G892" s="74"/>
      <c r="I892" s="74"/>
      <c r="K892" s="58"/>
      <c r="M892" s="1"/>
    </row>
    <row r="893" customFormat="false" ht="9" hidden="false" customHeight="false" outlineLevel="0" collapsed="false">
      <c r="E893" s="161"/>
      <c r="G893" s="74"/>
      <c r="I893" s="74"/>
      <c r="K893" s="58"/>
      <c r="M893" s="1"/>
    </row>
    <row r="894" customFormat="false" ht="9" hidden="false" customHeight="false" outlineLevel="0" collapsed="false">
      <c r="E894" s="161"/>
      <c r="G894" s="74"/>
      <c r="I894" s="74"/>
      <c r="K894" s="58"/>
      <c r="M894" s="1"/>
    </row>
    <row r="895" customFormat="false" ht="9" hidden="false" customHeight="false" outlineLevel="0" collapsed="false">
      <c r="E895" s="161"/>
      <c r="G895" s="74"/>
      <c r="I895" s="74"/>
      <c r="K895" s="58"/>
      <c r="M895" s="1"/>
    </row>
    <row r="896" customFormat="false" ht="9" hidden="false" customHeight="false" outlineLevel="0" collapsed="false">
      <c r="E896" s="161"/>
      <c r="G896" s="74"/>
      <c r="I896" s="74"/>
      <c r="K896" s="58"/>
      <c r="M896" s="1"/>
    </row>
    <row r="897" customFormat="false" ht="9" hidden="false" customHeight="false" outlineLevel="0" collapsed="false">
      <c r="E897" s="161"/>
      <c r="G897" s="74"/>
      <c r="I897" s="74"/>
      <c r="K897" s="58"/>
      <c r="M897" s="1"/>
    </row>
    <row r="898" customFormat="false" ht="9" hidden="false" customHeight="false" outlineLevel="0" collapsed="false">
      <c r="E898" s="161"/>
      <c r="G898" s="74"/>
      <c r="I898" s="74"/>
      <c r="K898" s="58"/>
      <c r="M898" s="1"/>
    </row>
    <row r="899" customFormat="false" ht="9" hidden="false" customHeight="false" outlineLevel="0" collapsed="false">
      <c r="E899" s="161"/>
      <c r="G899" s="74"/>
      <c r="I899" s="74"/>
      <c r="K899" s="58"/>
      <c r="M899" s="1"/>
    </row>
    <row r="900" customFormat="false" ht="9" hidden="false" customHeight="false" outlineLevel="0" collapsed="false">
      <c r="E900" s="161"/>
      <c r="G900" s="74"/>
      <c r="I900" s="74"/>
      <c r="K900" s="58"/>
      <c r="M900" s="1"/>
    </row>
    <row r="901" customFormat="false" ht="9" hidden="false" customHeight="false" outlineLevel="0" collapsed="false">
      <c r="E901" s="161"/>
      <c r="G901" s="74"/>
      <c r="I901" s="74"/>
      <c r="K901" s="58"/>
      <c r="M901" s="1"/>
    </row>
    <row r="902" customFormat="false" ht="9" hidden="false" customHeight="false" outlineLevel="0" collapsed="false">
      <c r="E902" s="161"/>
      <c r="G902" s="74"/>
      <c r="I902" s="74"/>
      <c r="K902" s="58"/>
      <c r="M902" s="1"/>
    </row>
    <row r="903" customFormat="false" ht="9" hidden="false" customHeight="false" outlineLevel="0" collapsed="false">
      <c r="E903" s="161"/>
      <c r="G903" s="74"/>
      <c r="I903" s="74"/>
      <c r="K903" s="58"/>
      <c r="M903" s="1"/>
    </row>
    <row r="904" customFormat="false" ht="9" hidden="false" customHeight="false" outlineLevel="0" collapsed="false">
      <c r="E904" s="161"/>
      <c r="G904" s="74"/>
      <c r="I904" s="74"/>
      <c r="K904" s="58"/>
      <c r="M904" s="1"/>
    </row>
    <row r="905" customFormat="false" ht="9" hidden="false" customHeight="false" outlineLevel="0" collapsed="false">
      <c r="E905" s="161"/>
      <c r="G905" s="74"/>
      <c r="I905" s="74"/>
      <c r="K905" s="58"/>
      <c r="M905" s="1"/>
    </row>
    <row r="906" customFormat="false" ht="9" hidden="false" customHeight="false" outlineLevel="0" collapsed="false">
      <c r="E906" s="161"/>
      <c r="G906" s="74"/>
      <c r="I906" s="74"/>
      <c r="K906" s="58"/>
      <c r="M906" s="1"/>
    </row>
    <row r="907" customFormat="false" ht="9" hidden="false" customHeight="false" outlineLevel="0" collapsed="false">
      <c r="E907" s="161"/>
      <c r="G907" s="74"/>
      <c r="I907" s="74"/>
      <c r="K907" s="58"/>
      <c r="M907" s="1"/>
    </row>
    <row r="908" customFormat="false" ht="9" hidden="false" customHeight="false" outlineLevel="0" collapsed="false">
      <c r="E908" s="161"/>
      <c r="G908" s="74"/>
      <c r="I908" s="74"/>
      <c r="K908" s="58"/>
      <c r="M908" s="1"/>
    </row>
    <row r="909" customFormat="false" ht="9" hidden="false" customHeight="false" outlineLevel="0" collapsed="false">
      <c r="E909" s="161"/>
      <c r="G909" s="74"/>
      <c r="I909" s="74"/>
      <c r="K909" s="58"/>
      <c r="M909" s="1"/>
    </row>
    <row r="910" customFormat="false" ht="9" hidden="false" customHeight="false" outlineLevel="0" collapsed="false">
      <c r="E910" s="161"/>
      <c r="G910" s="74"/>
      <c r="I910" s="74"/>
      <c r="K910" s="58"/>
      <c r="M910" s="1"/>
    </row>
    <row r="911" customFormat="false" ht="9" hidden="false" customHeight="false" outlineLevel="0" collapsed="false">
      <c r="E911" s="161"/>
      <c r="G911" s="74"/>
      <c r="I911" s="74"/>
      <c r="K911" s="58"/>
      <c r="M911" s="1"/>
    </row>
    <row r="912" customFormat="false" ht="9" hidden="false" customHeight="false" outlineLevel="0" collapsed="false">
      <c r="E912" s="161"/>
      <c r="G912" s="74"/>
      <c r="I912" s="74"/>
      <c r="K912" s="58"/>
      <c r="M912" s="1"/>
    </row>
    <row r="913" customFormat="false" ht="9" hidden="false" customHeight="false" outlineLevel="0" collapsed="false">
      <c r="E913" s="161"/>
      <c r="G913" s="74"/>
      <c r="I913" s="74"/>
      <c r="K913" s="58"/>
      <c r="M913" s="1"/>
    </row>
    <row r="914" customFormat="false" ht="9" hidden="false" customHeight="false" outlineLevel="0" collapsed="false">
      <c r="E914" s="161"/>
      <c r="G914" s="74"/>
      <c r="I914" s="74"/>
      <c r="K914" s="58"/>
      <c r="M914" s="1"/>
    </row>
    <row r="915" customFormat="false" ht="9" hidden="false" customHeight="false" outlineLevel="0" collapsed="false">
      <c r="E915" s="161"/>
      <c r="G915" s="74"/>
      <c r="I915" s="74"/>
      <c r="K915" s="58"/>
      <c r="M915" s="1"/>
    </row>
    <row r="916" customFormat="false" ht="9" hidden="false" customHeight="false" outlineLevel="0" collapsed="false">
      <c r="E916" s="161"/>
      <c r="G916" s="74"/>
      <c r="I916" s="74"/>
      <c r="K916" s="58"/>
      <c r="M916" s="1"/>
    </row>
    <row r="917" customFormat="false" ht="9" hidden="false" customHeight="false" outlineLevel="0" collapsed="false">
      <c r="E917" s="161"/>
      <c r="G917" s="74"/>
      <c r="I917" s="74"/>
      <c r="K917" s="58"/>
      <c r="M917" s="1"/>
    </row>
    <row r="918" customFormat="false" ht="9" hidden="false" customHeight="false" outlineLevel="0" collapsed="false">
      <c r="E918" s="161"/>
      <c r="G918" s="74"/>
      <c r="I918" s="74"/>
      <c r="K918" s="58"/>
      <c r="M918" s="1"/>
    </row>
    <row r="919" customFormat="false" ht="9" hidden="false" customHeight="false" outlineLevel="0" collapsed="false">
      <c r="E919" s="161"/>
      <c r="G919" s="74"/>
      <c r="I919" s="74"/>
      <c r="K919" s="58"/>
      <c r="M919" s="1"/>
    </row>
    <row r="920" customFormat="false" ht="9" hidden="false" customHeight="false" outlineLevel="0" collapsed="false">
      <c r="E920" s="161"/>
      <c r="G920" s="74"/>
      <c r="I920" s="74"/>
      <c r="K920" s="58"/>
      <c r="M920" s="1"/>
    </row>
    <row r="921" customFormat="false" ht="9" hidden="false" customHeight="false" outlineLevel="0" collapsed="false">
      <c r="E921" s="161"/>
      <c r="G921" s="74"/>
      <c r="I921" s="74"/>
      <c r="K921" s="58"/>
      <c r="M921" s="1"/>
    </row>
    <row r="922" customFormat="false" ht="9" hidden="false" customHeight="false" outlineLevel="0" collapsed="false">
      <c r="E922" s="161"/>
      <c r="G922" s="74"/>
      <c r="I922" s="74"/>
      <c r="K922" s="58"/>
      <c r="M922" s="1"/>
    </row>
    <row r="923" customFormat="false" ht="9" hidden="false" customHeight="false" outlineLevel="0" collapsed="false">
      <c r="E923" s="161"/>
      <c r="G923" s="74"/>
      <c r="I923" s="74"/>
      <c r="K923" s="58"/>
      <c r="M923" s="1"/>
    </row>
    <row r="924" customFormat="false" ht="9" hidden="false" customHeight="false" outlineLevel="0" collapsed="false">
      <c r="E924" s="161"/>
      <c r="G924" s="74"/>
      <c r="I924" s="74"/>
      <c r="K924" s="58"/>
      <c r="M924" s="1"/>
    </row>
    <row r="925" customFormat="false" ht="9" hidden="false" customHeight="false" outlineLevel="0" collapsed="false">
      <c r="E925" s="161"/>
      <c r="G925" s="74"/>
      <c r="I925" s="74"/>
      <c r="K925" s="58"/>
      <c r="M925" s="1"/>
    </row>
    <row r="926" customFormat="false" ht="9" hidden="false" customHeight="false" outlineLevel="0" collapsed="false">
      <c r="E926" s="161"/>
      <c r="G926" s="74"/>
      <c r="I926" s="74"/>
      <c r="K926" s="58"/>
      <c r="M926" s="1"/>
    </row>
    <row r="927" customFormat="false" ht="9" hidden="false" customHeight="false" outlineLevel="0" collapsed="false">
      <c r="E927" s="161"/>
      <c r="G927" s="74"/>
      <c r="I927" s="74"/>
      <c r="K927" s="58"/>
      <c r="M927" s="1"/>
    </row>
    <row r="928" customFormat="false" ht="9" hidden="false" customHeight="false" outlineLevel="0" collapsed="false">
      <c r="E928" s="161"/>
      <c r="G928" s="74"/>
      <c r="I928" s="74"/>
      <c r="K928" s="58"/>
      <c r="M928" s="1"/>
    </row>
    <row r="929" customFormat="false" ht="9" hidden="false" customHeight="false" outlineLevel="0" collapsed="false">
      <c r="E929" s="161"/>
      <c r="G929" s="74"/>
      <c r="I929" s="74"/>
      <c r="K929" s="58"/>
      <c r="M929" s="1"/>
    </row>
    <row r="930" customFormat="false" ht="9" hidden="false" customHeight="false" outlineLevel="0" collapsed="false">
      <c r="E930" s="161"/>
      <c r="G930" s="74"/>
      <c r="I930" s="74"/>
      <c r="K930" s="58"/>
      <c r="M930" s="1"/>
    </row>
    <row r="931" customFormat="false" ht="9" hidden="false" customHeight="false" outlineLevel="0" collapsed="false">
      <c r="E931" s="161"/>
      <c r="G931" s="74"/>
      <c r="I931" s="74"/>
      <c r="K931" s="58"/>
      <c r="M931" s="1"/>
    </row>
    <row r="932" customFormat="false" ht="9" hidden="false" customHeight="false" outlineLevel="0" collapsed="false">
      <c r="E932" s="161"/>
      <c r="G932" s="74"/>
      <c r="I932" s="74"/>
      <c r="K932" s="58"/>
      <c r="M932" s="1"/>
    </row>
    <row r="933" customFormat="false" ht="9" hidden="false" customHeight="false" outlineLevel="0" collapsed="false">
      <c r="E933" s="161"/>
      <c r="G933" s="74"/>
      <c r="I933" s="74"/>
      <c r="K933" s="58"/>
      <c r="M933" s="1"/>
    </row>
    <row r="934" customFormat="false" ht="9" hidden="false" customHeight="false" outlineLevel="0" collapsed="false">
      <c r="E934" s="161"/>
      <c r="G934" s="74"/>
      <c r="I934" s="74"/>
      <c r="K934" s="58"/>
      <c r="M934" s="1"/>
    </row>
    <row r="935" customFormat="false" ht="9" hidden="false" customHeight="false" outlineLevel="0" collapsed="false">
      <c r="E935" s="161"/>
      <c r="G935" s="74"/>
      <c r="I935" s="74"/>
      <c r="K935" s="58"/>
      <c r="M935" s="1"/>
    </row>
    <row r="936" customFormat="false" ht="9" hidden="false" customHeight="false" outlineLevel="0" collapsed="false">
      <c r="E936" s="161"/>
      <c r="G936" s="74"/>
      <c r="I936" s="74"/>
      <c r="K936" s="58"/>
      <c r="M936" s="1"/>
    </row>
    <row r="937" customFormat="false" ht="9" hidden="false" customHeight="false" outlineLevel="0" collapsed="false">
      <c r="E937" s="161"/>
      <c r="G937" s="74"/>
      <c r="I937" s="74"/>
      <c r="K937" s="58"/>
      <c r="M937" s="1"/>
    </row>
    <row r="938" customFormat="false" ht="9" hidden="false" customHeight="false" outlineLevel="0" collapsed="false">
      <c r="E938" s="161"/>
      <c r="G938" s="74"/>
      <c r="I938" s="74"/>
      <c r="K938" s="58"/>
      <c r="M938" s="1"/>
    </row>
    <row r="939" customFormat="false" ht="9" hidden="false" customHeight="false" outlineLevel="0" collapsed="false">
      <c r="E939" s="161"/>
      <c r="G939" s="74"/>
      <c r="I939" s="74"/>
      <c r="K939" s="58"/>
      <c r="M939" s="1"/>
    </row>
    <row r="940" customFormat="false" ht="9" hidden="false" customHeight="false" outlineLevel="0" collapsed="false">
      <c r="E940" s="161"/>
      <c r="G940" s="74"/>
      <c r="I940" s="74"/>
      <c r="K940" s="58"/>
      <c r="M940" s="1"/>
    </row>
    <row r="941" customFormat="false" ht="9" hidden="false" customHeight="false" outlineLevel="0" collapsed="false">
      <c r="E941" s="161"/>
      <c r="G941" s="74"/>
      <c r="I941" s="74"/>
      <c r="K941" s="58"/>
      <c r="M941" s="1"/>
    </row>
    <row r="942" customFormat="false" ht="9" hidden="false" customHeight="false" outlineLevel="0" collapsed="false">
      <c r="E942" s="161"/>
      <c r="G942" s="74"/>
      <c r="I942" s="74"/>
      <c r="K942" s="58"/>
      <c r="M942" s="1"/>
    </row>
    <row r="943" customFormat="false" ht="9" hidden="false" customHeight="false" outlineLevel="0" collapsed="false">
      <c r="E943" s="161"/>
      <c r="G943" s="74"/>
      <c r="I943" s="74"/>
      <c r="K943" s="58"/>
      <c r="M943" s="1"/>
    </row>
    <row r="944" customFormat="false" ht="9" hidden="false" customHeight="false" outlineLevel="0" collapsed="false">
      <c r="E944" s="161"/>
      <c r="G944" s="74"/>
      <c r="I944" s="74"/>
      <c r="K944" s="58"/>
      <c r="M944" s="1"/>
    </row>
    <row r="945" customFormat="false" ht="9" hidden="false" customHeight="false" outlineLevel="0" collapsed="false">
      <c r="E945" s="161"/>
      <c r="G945" s="74"/>
      <c r="I945" s="74"/>
      <c r="K945" s="58"/>
      <c r="M945" s="1"/>
    </row>
    <row r="946" customFormat="false" ht="9" hidden="false" customHeight="false" outlineLevel="0" collapsed="false">
      <c r="E946" s="161"/>
      <c r="G946" s="74"/>
      <c r="I946" s="74"/>
      <c r="K946" s="58"/>
      <c r="M946" s="1"/>
    </row>
    <row r="947" customFormat="false" ht="9" hidden="false" customHeight="false" outlineLevel="0" collapsed="false">
      <c r="E947" s="161"/>
      <c r="G947" s="74"/>
      <c r="I947" s="74"/>
      <c r="K947" s="58"/>
      <c r="M947" s="1"/>
    </row>
    <row r="948" customFormat="false" ht="9" hidden="false" customHeight="false" outlineLevel="0" collapsed="false">
      <c r="E948" s="161"/>
      <c r="G948" s="74"/>
      <c r="I948" s="74"/>
      <c r="K948" s="58"/>
      <c r="M948" s="1"/>
    </row>
    <row r="949" customFormat="false" ht="9" hidden="false" customHeight="false" outlineLevel="0" collapsed="false">
      <c r="E949" s="161"/>
      <c r="G949" s="74"/>
      <c r="I949" s="74"/>
      <c r="K949" s="58"/>
      <c r="M949" s="1"/>
    </row>
    <row r="950" customFormat="false" ht="9" hidden="false" customHeight="false" outlineLevel="0" collapsed="false">
      <c r="E950" s="161"/>
      <c r="G950" s="74"/>
      <c r="I950" s="74"/>
      <c r="K950" s="58"/>
      <c r="M950" s="1"/>
    </row>
    <row r="951" customFormat="false" ht="9" hidden="false" customHeight="false" outlineLevel="0" collapsed="false">
      <c r="E951" s="161"/>
      <c r="G951" s="74"/>
      <c r="I951" s="74"/>
      <c r="K951" s="58"/>
      <c r="M951" s="1"/>
    </row>
    <row r="952" customFormat="false" ht="9" hidden="false" customHeight="false" outlineLevel="0" collapsed="false">
      <c r="E952" s="161"/>
      <c r="G952" s="74"/>
      <c r="I952" s="74"/>
      <c r="K952" s="58"/>
      <c r="M952" s="1"/>
    </row>
    <row r="953" customFormat="false" ht="9" hidden="false" customHeight="false" outlineLevel="0" collapsed="false">
      <c r="E953" s="161"/>
      <c r="G953" s="74"/>
      <c r="I953" s="74"/>
      <c r="K953" s="58"/>
      <c r="M953" s="1"/>
    </row>
    <row r="954" customFormat="false" ht="9" hidden="false" customHeight="false" outlineLevel="0" collapsed="false">
      <c r="E954" s="161"/>
      <c r="G954" s="74"/>
      <c r="I954" s="74"/>
      <c r="K954" s="58"/>
      <c r="M954" s="1"/>
    </row>
    <row r="955" customFormat="false" ht="9" hidden="false" customHeight="false" outlineLevel="0" collapsed="false">
      <c r="E955" s="161"/>
      <c r="G955" s="74"/>
      <c r="I955" s="74"/>
      <c r="K955" s="58"/>
      <c r="M955" s="1"/>
    </row>
    <row r="956" customFormat="false" ht="9" hidden="false" customHeight="false" outlineLevel="0" collapsed="false">
      <c r="E956" s="161"/>
      <c r="G956" s="74"/>
      <c r="I956" s="74"/>
      <c r="K956" s="58"/>
      <c r="M956" s="1"/>
    </row>
    <row r="957" customFormat="false" ht="9" hidden="false" customHeight="false" outlineLevel="0" collapsed="false">
      <c r="E957" s="161"/>
      <c r="G957" s="74"/>
      <c r="I957" s="74"/>
      <c r="K957" s="58"/>
      <c r="M957" s="1"/>
    </row>
    <row r="958" customFormat="false" ht="9" hidden="false" customHeight="false" outlineLevel="0" collapsed="false">
      <c r="E958" s="161"/>
      <c r="G958" s="74"/>
      <c r="I958" s="74"/>
      <c r="K958" s="58"/>
      <c r="M958" s="1"/>
    </row>
    <row r="959" customFormat="false" ht="9" hidden="false" customHeight="false" outlineLevel="0" collapsed="false">
      <c r="E959" s="161"/>
      <c r="G959" s="74"/>
      <c r="I959" s="74"/>
      <c r="K959" s="58"/>
      <c r="M959" s="1"/>
    </row>
    <row r="960" customFormat="false" ht="9" hidden="false" customHeight="false" outlineLevel="0" collapsed="false">
      <c r="E960" s="161"/>
      <c r="G960" s="74"/>
      <c r="I960" s="74"/>
      <c r="K960" s="58"/>
      <c r="M960" s="1"/>
    </row>
    <row r="961" customFormat="false" ht="9" hidden="false" customHeight="false" outlineLevel="0" collapsed="false">
      <c r="E961" s="161"/>
      <c r="G961" s="74"/>
      <c r="I961" s="74"/>
      <c r="K961" s="58"/>
      <c r="M961" s="1"/>
    </row>
    <row r="962" customFormat="false" ht="9" hidden="false" customHeight="false" outlineLevel="0" collapsed="false">
      <c r="E962" s="161"/>
      <c r="G962" s="74"/>
      <c r="I962" s="74"/>
      <c r="K962" s="58"/>
      <c r="M962" s="1"/>
    </row>
    <row r="963" customFormat="false" ht="9" hidden="false" customHeight="false" outlineLevel="0" collapsed="false">
      <c r="E963" s="161"/>
      <c r="G963" s="74"/>
      <c r="I963" s="74"/>
      <c r="K963" s="58"/>
      <c r="M963" s="1"/>
    </row>
    <row r="964" customFormat="false" ht="9" hidden="false" customHeight="false" outlineLevel="0" collapsed="false">
      <c r="E964" s="161"/>
      <c r="G964" s="74"/>
      <c r="I964" s="74"/>
      <c r="K964" s="58"/>
      <c r="M964" s="1"/>
    </row>
    <row r="965" customFormat="false" ht="9" hidden="false" customHeight="false" outlineLevel="0" collapsed="false">
      <c r="E965" s="161"/>
      <c r="G965" s="74"/>
      <c r="I965" s="74"/>
      <c r="K965" s="58"/>
      <c r="M965" s="1"/>
    </row>
    <row r="966" customFormat="false" ht="9" hidden="false" customHeight="false" outlineLevel="0" collapsed="false">
      <c r="E966" s="161"/>
      <c r="G966" s="74"/>
      <c r="I966" s="74"/>
      <c r="K966" s="58"/>
      <c r="M966" s="1"/>
    </row>
    <row r="967" customFormat="false" ht="9" hidden="false" customHeight="false" outlineLevel="0" collapsed="false">
      <c r="E967" s="161"/>
      <c r="G967" s="74"/>
      <c r="I967" s="74"/>
      <c r="K967" s="58"/>
      <c r="M967" s="1"/>
    </row>
    <row r="968" customFormat="false" ht="9" hidden="false" customHeight="false" outlineLevel="0" collapsed="false">
      <c r="E968" s="161"/>
      <c r="G968" s="74"/>
      <c r="I968" s="74"/>
      <c r="K968" s="58"/>
      <c r="M968" s="1"/>
    </row>
    <row r="969" customFormat="false" ht="9" hidden="false" customHeight="false" outlineLevel="0" collapsed="false">
      <c r="E969" s="161"/>
      <c r="G969" s="74"/>
      <c r="I969" s="74"/>
      <c r="K969" s="58"/>
      <c r="M969" s="1"/>
    </row>
    <row r="970" customFormat="false" ht="9" hidden="false" customHeight="false" outlineLevel="0" collapsed="false">
      <c r="E970" s="161"/>
      <c r="G970" s="74"/>
      <c r="I970" s="74"/>
      <c r="K970" s="58"/>
      <c r="M970" s="1"/>
    </row>
    <row r="971" customFormat="false" ht="9" hidden="false" customHeight="false" outlineLevel="0" collapsed="false">
      <c r="E971" s="161"/>
      <c r="G971" s="74"/>
      <c r="I971" s="74"/>
      <c r="K971" s="58"/>
      <c r="M971" s="1"/>
    </row>
    <row r="972" customFormat="false" ht="9" hidden="false" customHeight="false" outlineLevel="0" collapsed="false">
      <c r="E972" s="161"/>
      <c r="G972" s="74"/>
      <c r="I972" s="74"/>
      <c r="K972" s="58"/>
      <c r="M972" s="1"/>
    </row>
    <row r="973" customFormat="false" ht="9" hidden="false" customHeight="false" outlineLevel="0" collapsed="false">
      <c r="E973" s="161"/>
      <c r="G973" s="74"/>
      <c r="I973" s="74"/>
      <c r="K973" s="58"/>
      <c r="M973" s="1"/>
    </row>
    <row r="974" customFormat="false" ht="9" hidden="false" customHeight="false" outlineLevel="0" collapsed="false">
      <c r="E974" s="161"/>
      <c r="G974" s="74"/>
      <c r="I974" s="74"/>
      <c r="K974" s="58"/>
      <c r="M974" s="1"/>
    </row>
    <row r="975" customFormat="false" ht="9" hidden="false" customHeight="false" outlineLevel="0" collapsed="false">
      <c r="E975" s="161"/>
      <c r="G975" s="74"/>
      <c r="I975" s="74"/>
      <c r="K975" s="58"/>
      <c r="M975" s="1"/>
    </row>
    <row r="976" customFormat="false" ht="9" hidden="false" customHeight="false" outlineLevel="0" collapsed="false">
      <c r="E976" s="161"/>
      <c r="G976" s="74"/>
      <c r="I976" s="74"/>
      <c r="K976" s="58"/>
      <c r="M976" s="1"/>
    </row>
    <row r="977" customFormat="false" ht="9" hidden="false" customHeight="false" outlineLevel="0" collapsed="false">
      <c r="E977" s="161"/>
      <c r="G977" s="74"/>
      <c r="I977" s="74"/>
      <c r="K977" s="58"/>
      <c r="M977" s="1"/>
    </row>
    <row r="978" customFormat="false" ht="9" hidden="false" customHeight="false" outlineLevel="0" collapsed="false">
      <c r="E978" s="161"/>
      <c r="G978" s="74"/>
      <c r="I978" s="74"/>
      <c r="K978" s="58"/>
      <c r="M978" s="1"/>
    </row>
    <row r="979" customFormat="false" ht="9" hidden="false" customHeight="false" outlineLevel="0" collapsed="false">
      <c r="E979" s="161"/>
      <c r="G979" s="74"/>
      <c r="I979" s="74"/>
      <c r="K979" s="58"/>
      <c r="M979" s="1"/>
    </row>
    <row r="980" customFormat="false" ht="9" hidden="false" customHeight="false" outlineLevel="0" collapsed="false">
      <c r="E980" s="161"/>
      <c r="G980" s="74"/>
      <c r="I980" s="74"/>
      <c r="K980" s="58"/>
      <c r="M980" s="1"/>
    </row>
    <row r="981" customFormat="false" ht="9" hidden="false" customHeight="false" outlineLevel="0" collapsed="false">
      <c r="E981" s="161"/>
      <c r="G981" s="74"/>
      <c r="I981" s="74"/>
      <c r="K981" s="58"/>
      <c r="M981" s="1"/>
    </row>
    <row r="982" customFormat="false" ht="9" hidden="false" customHeight="false" outlineLevel="0" collapsed="false">
      <c r="E982" s="161"/>
      <c r="G982" s="74"/>
      <c r="I982" s="74"/>
      <c r="K982" s="58"/>
      <c r="M982" s="1"/>
    </row>
    <row r="983" customFormat="false" ht="9" hidden="false" customHeight="false" outlineLevel="0" collapsed="false">
      <c r="E983" s="161"/>
      <c r="G983" s="74"/>
      <c r="I983" s="74"/>
      <c r="K983" s="58"/>
      <c r="M983" s="1"/>
    </row>
    <row r="984" customFormat="false" ht="9" hidden="false" customHeight="false" outlineLevel="0" collapsed="false">
      <c r="E984" s="161"/>
      <c r="G984" s="74"/>
      <c r="I984" s="74"/>
      <c r="K984" s="58"/>
      <c r="M984" s="1"/>
    </row>
    <row r="985" customFormat="false" ht="9" hidden="false" customHeight="false" outlineLevel="0" collapsed="false">
      <c r="E985" s="161"/>
      <c r="G985" s="74"/>
      <c r="I985" s="74"/>
      <c r="K985" s="58"/>
      <c r="M985" s="1"/>
    </row>
    <row r="986" customFormat="false" ht="9" hidden="false" customHeight="false" outlineLevel="0" collapsed="false">
      <c r="E986" s="161"/>
      <c r="G986" s="74"/>
      <c r="I986" s="74"/>
      <c r="K986" s="58"/>
      <c r="M986" s="1"/>
    </row>
    <row r="987" customFormat="false" ht="9" hidden="false" customHeight="false" outlineLevel="0" collapsed="false">
      <c r="E987" s="161"/>
      <c r="G987" s="74"/>
      <c r="I987" s="74"/>
      <c r="K987" s="58"/>
      <c r="M987" s="1"/>
    </row>
    <row r="988" customFormat="false" ht="9" hidden="false" customHeight="false" outlineLevel="0" collapsed="false">
      <c r="E988" s="161"/>
      <c r="G988" s="74"/>
      <c r="I988" s="74"/>
      <c r="K988" s="58"/>
      <c r="M988" s="1"/>
    </row>
    <row r="989" customFormat="false" ht="9" hidden="false" customHeight="false" outlineLevel="0" collapsed="false">
      <c r="E989" s="161"/>
      <c r="G989" s="74"/>
      <c r="I989" s="74"/>
      <c r="K989" s="58"/>
      <c r="M989" s="1"/>
    </row>
    <row r="990" customFormat="false" ht="9" hidden="false" customHeight="false" outlineLevel="0" collapsed="false">
      <c r="E990" s="161"/>
      <c r="G990" s="74"/>
      <c r="I990" s="74"/>
      <c r="K990" s="58"/>
      <c r="M990" s="1"/>
    </row>
    <row r="991" customFormat="false" ht="9" hidden="false" customHeight="false" outlineLevel="0" collapsed="false">
      <c r="E991" s="161"/>
      <c r="G991" s="74"/>
      <c r="I991" s="74"/>
      <c r="K991" s="58"/>
      <c r="M991" s="1"/>
    </row>
    <row r="992" customFormat="false" ht="9" hidden="false" customHeight="false" outlineLevel="0" collapsed="false">
      <c r="E992" s="161"/>
      <c r="G992" s="74"/>
      <c r="I992" s="74"/>
      <c r="K992" s="58"/>
      <c r="M992" s="1"/>
    </row>
    <row r="993" customFormat="false" ht="9" hidden="false" customHeight="false" outlineLevel="0" collapsed="false">
      <c r="E993" s="161"/>
      <c r="G993" s="74"/>
      <c r="I993" s="74"/>
      <c r="K993" s="58"/>
      <c r="M993" s="1"/>
    </row>
    <row r="994" customFormat="false" ht="9" hidden="false" customHeight="false" outlineLevel="0" collapsed="false">
      <c r="E994" s="161"/>
      <c r="G994" s="74"/>
      <c r="I994" s="74"/>
      <c r="K994" s="58"/>
      <c r="M994" s="1"/>
    </row>
    <row r="995" customFormat="false" ht="9" hidden="false" customHeight="false" outlineLevel="0" collapsed="false">
      <c r="E995" s="161"/>
      <c r="G995" s="74"/>
      <c r="I995" s="74"/>
      <c r="K995" s="58"/>
      <c r="M995" s="1"/>
    </row>
    <row r="996" customFormat="false" ht="9" hidden="false" customHeight="false" outlineLevel="0" collapsed="false">
      <c r="E996" s="161"/>
      <c r="G996" s="74"/>
      <c r="I996" s="74"/>
      <c r="K996" s="58"/>
      <c r="M996" s="1"/>
    </row>
    <row r="997" customFormat="false" ht="9" hidden="false" customHeight="false" outlineLevel="0" collapsed="false">
      <c r="E997" s="161"/>
      <c r="G997" s="74"/>
      <c r="I997" s="74"/>
      <c r="K997" s="58"/>
      <c r="M997" s="1"/>
    </row>
    <row r="998" customFormat="false" ht="9" hidden="false" customHeight="false" outlineLevel="0" collapsed="false">
      <c r="E998" s="161"/>
      <c r="G998" s="74"/>
      <c r="I998" s="74"/>
      <c r="K998" s="58"/>
      <c r="M998" s="1"/>
    </row>
    <row r="999" customFormat="false" ht="9" hidden="false" customHeight="false" outlineLevel="0" collapsed="false">
      <c r="E999" s="161"/>
      <c r="G999" s="74"/>
      <c r="I999" s="74"/>
      <c r="K999" s="58"/>
      <c r="M999" s="1"/>
    </row>
    <row r="1000" customFormat="false" ht="9" hidden="false" customHeight="false" outlineLevel="0" collapsed="false">
      <c r="E1000" s="161"/>
      <c r="G1000" s="74"/>
      <c r="I1000" s="74"/>
      <c r="K1000" s="58"/>
      <c r="M1000" s="1"/>
    </row>
    <row r="1001" customFormat="false" ht="9" hidden="false" customHeight="false" outlineLevel="0" collapsed="false">
      <c r="E1001" s="161"/>
      <c r="G1001" s="74"/>
      <c r="I1001" s="74"/>
      <c r="K1001" s="58"/>
      <c r="M1001" s="1"/>
    </row>
    <row r="1002" customFormat="false" ht="9" hidden="false" customHeight="false" outlineLevel="0" collapsed="false">
      <c r="E1002" s="161"/>
      <c r="G1002" s="74"/>
      <c r="I1002" s="74"/>
      <c r="K1002" s="58"/>
      <c r="M1002" s="1"/>
    </row>
    <row r="1003" customFormat="false" ht="9" hidden="false" customHeight="false" outlineLevel="0" collapsed="false">
      <c r="E1003" s="161"/>
      <c r="G1003" s="74"/>
      <c r="I1003" s="74"/>
      <c r="K1003" s="58"/>
      <c r="M1003" s="1"/>
    </row>
    <row r="1004" customFormat="false" ht="9" hidden="false" customHeight="false" outlineLevel="0" collapsed="false">
      <c r="E1004" s="161"/>
      <c r="G1004" s="74"/>
      <c r="I1004" s="74"/>
      <c r="K1004" s="58"/>
      <c r="M1004" s="1"/>
    </row>
    <row r="1005" customFormat="false" ht="9" hidden="false" customHeight="false" outlineLevel="0" collapsed="false">
      <c r="E1005" s="161"/>
      <c r="G1005" s="74"/>
      <c r="I1005" s="74"/>
      <c r="K1005" s="58"/>
      <c r="M1005" s="1"/>
    </row>
    <row r="1006" customFormat="false" ht="9" hidden="false" customHeight="false" outlineLevel="0" collapsed="false">
      <c r="E1006" s="161"/>
      <c r="G1006" s="74"/>
      <c r="I1006" s="74"/>
      <c r="K1006" s="58"/>
      <c r="M1006" s="1"/>
    </row>
    <row r="1007" customFormat="false" ht="9" hidden="false" customHeight="false" outlineLevel="0" collapsed="false">
      <c r="E1007" s="161"/>
      <c r="G1007" s="74"/>
      <c r="I1007" s="74"/>
      <c r="K1007" s="58"/>
      <c r="M1007" s="1"/>
    </row>
    <row r="1008" customFormat="false" ht="9" hidden="false" customHeight="false" outlineLevel="0" collapsed="false">
      <c r="E1008" s="161"/>
      <c r="G1008" s="74"/>
      <c r="I1008" s="74"/>
      <c r="K1008" s="58"/>
      <c r="M1008" s="1"/>
    </row>
    <row r="1009" customFormat="false" ht="9" hidden="false" customHeight="false" outlineLevel="0" collapsed="false">
      <c r="E1009" s="161"/>
      <c r="G1009" s="74"/>
      <c r="I1009" s="74"/>
      <c r="K1009" s="58"/>
      <c r="M1009" s="1"/>
    </row>
    <row r="1010" customFormat="false" ht="9" hidden="false" customHeight="false" outlineLevel="0" collapsed="false">
      <c r="E1010" s="161"/>
      <c r="G1010" s="74"/>
      <c r="I1010" s="74"/>
      <c r="K1010" s="58"/>
      <c r="M1010" s="1"/>
    </row>
    <row r="1011" customFormat="false" ht="9" hidden="false" customHeight="false" outlineLevel="0" collapsed="false">
      <c r="E1011" s="161"/>
      <c r="G1011" s="74"/>
      <c r="I1011" s="74"/>
      <c r="K1011" s="58"/>
      <c r="M1011" s="1"/>
    </row>
    <row r="1012" customFormat="false" ht="9" hidden="false" customHeight="false" outlineLevel="0" collapsed="false">
      <c r="E1012" s="161"/>
      <c r="G1012" s="74"/>
      <c r="I1012" s="74"/>
      <c r="K1012" s="58"/>
      <c r="M1012" s="1"/>
    </row>
    <row r="1013" customFormat="false" ht="9" hidden="false" customHeight="false" outlineLevel="0" collapsed="false">
      <c r="E1013" s="161"/>
      <c r="G1013" s="74"/>
      <c r="I1013" s="74"/>
      <c r="K1013" s="58"/>
      <c r="M1013" s="1"/>
    </row>
    <row r="1014" customFormat="false" ht="9" hidden="false" customHeight="false" outlineLevel="0" collapsed="false">
      <c r="E1014" s="161"/>
      <c r="G1014" s="74"/>
      <c r="I1014" s="74"/>
      <c r="K1014" s="58"/>
      <c r="M1014" s="1"/>
    </row>
    <row r="1015" customFormat="false" ht="9" hidden="false" customHeight="false" outlineLevel="0" collapsed="false">
      <c r="E1015" s="161"/>
      <c r="G1015" s="74"/>
      <c r="I1015" s="74"/>
      <c r="K1015" s="58"/>
      <c r="M1015" s="1"/>
    </row>
    <row r="1016" customFormat="false" ht="9" hidden="false" customHeight="false" outlineLevel="0" collapsed="false">
      <c r="E1016" s="161"/>
      <c r="G1016" s="74"/>
      <c r="I1016" s="74"/>
      <c r="K1016" s="58"/>
      <c r="M1016" s="1"/>
    </row>
    <row r="1017" customFormat="false" ht="9" hidden="false" customHeight="false" outlineLevel="0" collapsed="false">
      <c r="E1017" s="161"/>
      <c r="G1017" s="74"/>
      <c r="I1017" s="74"/>
      <c r="K1017" s="58"/>
      <c r="M1017" s="1"/>
    </row>
    <row r="1018" customFormat="false" ht="9" hidden="false" customHeight="false" outlineLevel="0" collapsed="false">
      <c r="E1018" s="161"/>
      <c r="G1018" s="74"/>
      <c r="I1018" s="74"/>
      <c r="K1018" s="58"/>
      <c r="M1018" s="1"/>
    </row>
    <row r="1019" customFormat="false" ht="9" hidden="false" customHeight="false" outlineLevel="0" collapsed="false">
      <c r="E1019" s="161"/>
      <c r="G1019" s="74"/>
      <c r="I1019" s="74"/>
      <c r="K1019" s="58"/>
      <c r="M1019" s="1"/>
    </row>
    <row r="1020" customFormat="false" ht="9" hidden="false" customHeight="false" outlineLevel="0" collapsed="false">
      <c r="E1020" s="161"/>
      <c r="G1020" s="74"/>
      <c r="I1020" s="74"/>
      <c r="K1020" s="58"/>
      <c r="M1020" s="1"/>
    </row>
    <row r="1021" customFormat="false" ht="9" hidden="false" customHeight="false" outlineLevel="0" collapsed="false">
      <c r="E1021" s="161"/>
      <c r="G1021" s="74"/>
      <c r="I1021" s="74"/>
      <c r="K1021" s="58"/>
      <c r="M1021" s="1"/>
    </row>
    <row r="1022" customFormat="false" ht="9" hidden="false" customHeight="false" outlineLevel="0" collapsed="false">
      <c r="E1022" s="161"/>
      <c r="G1022" s="74"/>
      <c r="I1022" s="74"/>
      <c r="K1022" s="58"/>
      <c r="M1022" s="1"/>
    </row>
    <row r="1023" customFormat="false" ht="9" hidden="false" customHeight="false" outlineLevel="0" collapsed="false">
      <c r="E1023" s="161"/>
      <c r="G1023" s="74"/>
      <c r="I1023" s="74"/>
      <c r="K1023" s="58"/>
      <c r="M1023" s="1"/>
    </row>
    <row r="1024" customFormat="false" ht="9" hidden="false" customHeight="false" outlineLevel="0" collapsed="false">
      <c r="E1024" s="161"/>
      <c r="G1024" s="74"/>
      <c r="I1024" s="74"/>
      <c r="K1024" s="58"/>
      <c r="M1024" s="1"/>
    </row>
    <row r="1025" customFormat="false" ht="9" hidden="false" customHeight="false" outlineLevel="0" collapsed="false">
      <c r="E1025" s="161"/>
      <c r="G1025" s="74"/>
      <c r="I1025" s="74"/>
      <c r="K1025" s="58"/>
      <c r="M1025" s="1"/>
    </row>
    <row r="1026" customFormat="false" ht="9" hidden="false" customHeight="false" outlineLevel="0" collapsed="false">
      <c r="E1026" s="161"/>
      <c r="G1026" s="74"/>
      <c r="I1026" s="74"/>
      <c r="K1026" s="58"/>
      <c r="M1026" s="1"/>
    </row>
    <row r="1027" customFormat="false" ht="9" hidden="false" customHeight="false" outlineLevel="0" collapsed="false">
      <c r="E1027" s="161"/>
      <c r="G1027" s="74"/>
      <c r="I1027" s="74"/>
      <c r="K1027" s="58"/>
      <c r="M1027" s="1"/>
    </row>
    <row r="1028" customFormat="false" ht="9" hidden="false" customHeight="false" outlineLevel="0" collapsed="false">
      <c r="E1028" s="161"/>
      <c r="G1028" s="74"/>
      <c r="I1028" s="74"/>
      <c r="K1028" s="58"/>
      <c r="M1028" s="1"/>
    </row>
    <row r="1029" customFormat="false" ht="9" hidden="false" customHeight="false" outlineLevel="0" collapsed="false">
      <c r="E1029" s="161"/>
      <c r="G1029" s="74"/>
      <c r="I1029" s="74"/>
      <c r="K1029" s="58"/>
      <c r="M1029" s="1"/>
    </row>
    <row r="1030" customFormat="false" ht="9" hidden="false" customHeight="false" outlineLevel="0" collapsed="false">
      <c r="E1030" s="161"/>
      <c r="G1030" s="74"/>
      <c r="I1030" s="74"/>
      <c r="K1030" s="58"/>
      <c r="M1030" s="1"/>
    </row>
    <row r="1031" customFormat="false" ht="9" hidden="false" customHeight="false" outlineLevel="0" collapsed="false">
      <c r="E1031" s="161"/>
      <c r="G1031" s="74"/>
      <c r="I1031" s="74"/>
      <c r="K1031" s="58"/>
      <c r="M1031" s="1"/>
    </row>
    <row r="1032" customFormat="false" ht="9" hidden="false" customHeight="false" outlineLevel="0" collapsed="false">
      <c r="E1032" s="161"/>
      <c r="G1032" s="74"/>
      <c r="I1032" s="74"/>
      <c r="K1032" s="58"/>
      <c r="M1032" s="1"/>
    </row>
    <row r="1033" customFormat="false" ht="9" hidden="false" customHeight="false" outlineLevel="0" collapsed="false">
      <c r="E1033" s="161"/>
      <c r="G1033" s="74"/>
      <c r="I1033" s="74"/>
      <c r="K1033" s="58"/>
      <c r="M1033" s="1"/>
    </row>
    <row r="1034" customFormat="false" ht="9" hidden="false" customHeight="false" outlineLevel="0" collapsed="false">
      <c r="E1034" s="161"/>
      <c r="G1034" s="74"/>
      <c r="I1034" s="74"/>
      <c r="K1034" s="58"/>
      <c r="M1034" s="1"/>
    </row>
    <row r="1035" customFormat="false" ht="9" hidden="false" customHeight="false" outlineLevel="0" collapsed="false">
      <c r="E1035" s="161"/>
      <c r="G1035" s="74"/>
      <c r="I1035" s="74"/>
      <c r="K1035" s="58"/>
      <c r="M1035" s="1"/>
    </row>
    <row r="1036" customFormat="false" ht="9" hidden="false" customHeight="false" outlineLevel="0" collapsed="false">
      <c r="E1036" s="161"/>
      <c r="G1036" s="74"/>
      <c r="I1036" s="74"/>
      <c r="K1036" s="58"/>
      <c r="M1036" s="1"/>
    </row>
    <row r="1037" customFormat="false" ht="9" hidden="false" customHeight="false" outlineLevel="0" collapsed="false">
      <c r="E1037" s="161"/>
      <c r="G1037" s="74"/>
      <c r="I1037" s="74"/>
      <c r="K1037" s="58"/>
      <c r="M1037" s="1"/>
    </row>
    <row r="1038" customFormat="false" ht="9" hidden="false" customHeight="false" outlineLevel="0" collapsed="false">
      <c r="E1038" s="161"/>
      <c r="G1038" s="74"/>
      <c r="I1038" s="74"/>
      <c r="K1038" s="58"/>
      <c r="M1038" s="1"/>
    </row>
    <row r="1039" customFormat="false" ht="9" hidden="false" customHeight="false" outlineLevel="0" collapsed="false">
      <c r="E1039" s="161"/>
      <c r="G1039" s="74"/>
      <c r="I1039" s="74"/>
      <c r="K1039" s="58"/>
      <c r="M1039" s="1"/>
    </row>
    <row r="1040" customFormat="false" ht="9" hidden="false" customHeight="false" outlineLevel="0" collapsed="false">
      <c r="E1040" s="161"/>
      <c r="G1040" s="74"/>
      <c r="I1040" s="74"/>
      <c r="K1040" s="58"/>
      <c r="M1040" s="1"/>
    </row>
    <row r="1041" customFormat="false" ht="9" hidden="false" customHeight="false" outlineLevel="0" collapsed="false">
      <c r="E1041" s="161"/>
      <c r="G1041" s="74"/>
      <c r="I1041" s="74"/>
      <c r="K1041" s="58"/>
      <c r="M1041" s="1"/>
    </row>
    <row r="1042" customFormat="false" ht="9" hidden="false" customHeight="false" outlineLevel="0" collapsed="false">
      <c r="E1042" s="161"/>
      <c r="G1042" s="74"/>
      <c r="I1042" s="74"/>
      <c r="K1042" s="58"/>
      <c r="M1042" s="1"/>
    </row>
    <row r="1043" customFormat="false" ht="9" hidden="false" customHeight="false" outlineLevel="0" collapsed="false">
      <c r="E1043" s="161"/>
      <c r="G1043" s="74"/>
      <c r="I1043" s="74"/>
      <c r="K1043" s="58"/>
      <c r="M1043" s="1"/>
    </row>
    <row r="1044" customFormat="false" ht="9" hidden="false" customHeight="false" outlineLevel="0" collapsed="false">
      <c r="E1044" s="161"/>
      <c r="G1044" s="74"/>
      <c r="I1044" s="74"/>
      <c r="K1044" s="58"/>
      <c r="M1044" s="1"/>
    </row>
    <row r="1045" customFormat="false" ht="9" hidden="false" customHeight="false" outlineLevel="0" collapsed="false">
      <c r="E1045" s="161"/>
      <c r="G1045" s="74"/>
      <c r="I1045" s="74"/>
      <c r="K1045" s="58"/>
      <c r="M1045" s="1"/>
    </row>
    <row r="1046" customFormat="false" ht="9" hidden="false" customHeight="false" outlineLevel="0" collapsed="false">
      <c r="E1046" s="161"/>
      <c r="G1046" s="74"/>
      <c r="I1046" s="74"/>
      <c r="K1046" s="58"/>
      <c r="M1046" s="1"/>
    </row>
    <row r="1047" customFormat="false" ht="9" hidden="false" customHeight="false" outlineLevel="0" collapsed="false">
      <c r="E1047" s="161"/>
      <c r="G1047" s="74"/>
      <c r="I1047" s="74"/>
      <c r="K1047" s="58"/>
      <c r="M1047" s="1"/>
    </row>
    <row r="1048" customFormat="false" ht="9" hidden="false" customHeight="false" outlineLevel="0" collapsed="false">
      <c r="E1048" s="161"/>
      <c r="G1048" s="74"/>
      <c r="I1048" s="74"/>
      <c r="K1048" s="58"/>
      <c r="M1048" s="1"/>
    </row>
    <row r="1049" customFormat="false" ht="9" hidden="false" customHeight="false" outlineLevel="0" collapsed="false">
      <c r="E1049" s="161"/>
      <c r="G1049" s="74"/>
      <c r="I1049" s="74"/>
      <c r="K1049" s="58"/>
      <c r="M1049" s="1"/>
    </row>
    <row r="1050" customFormat="false" ht="9" hidden="false" customHeight="false" outlineLevel="0" collapsed="false">
      <c r="E1050" s="161"/>
      <c r="G1050" s="74"/>
      <c r="I1050" s="74"/>
      <c r="K1050" s="58"/>
      <c r="M1050" s="1"/>
    </row>
    <row r="1051" customFormat="false" ht="9" hidden="false" customHeight="false" outlineLevel="0" collapsed="false">
      <c r="E1051" s="161"/>
      <c r="G1051" s="74"/>
      <c r="I1051" s="74"/>
      <c r="K1051" s="58"/>
      <c r="M1051" s="1"/>
    </row>
    <row r="1052" customFormat="false" ht="9" hidden="false" customHeight="false" outlineLevel="0" collapsed="false">
      <c r="E1052" s="161"/>
      <c r="G1052" s="74"/>
      <c r="I1052" s="74"/>
      <c r="K1052" s="58"/>
      <c r="M1052" s="1"/>
    </row>
    <row r="1053" customFormat="false" ht="9" hidden="false" customHeight="false" outlineLevel="0" collapsed="false">
      <c r="E1053" s="161"/>
      <c r="G1053" s="74"/>
      <c r="I1053" s="74"/>
      <c r="K1053" s="58"/>
      <c r="M1053" s="1"/>
    </row>
    <row r="1054" customFormat="false" ht="9" hidden="false" customHeight="false" outlineLevel="0" collapsed="false">
      <c r="E1054" s="161"/>
      <c r="G1054" s="74"/>
      <c r="I1054" s="74"/>
      <c r="K1054" s="58"/>
      <c r="M1054" s="1"/>
    </row>
    <row r="1055" customFormat="false" ht="9" hidden="false" customHeight="false" outlineLevel="0" collapsed="false">
      <c r="E1055" s="161"/>
      <c r="G1055" s="74"/>
      <c r="I1055" s="74"/>
      <c r="K1055" s="58"/>
      <c r="M1055" s="1"/>
    </row>
    <row r="1056" customFormat="false" ht="9" hidden="false" customHeight="false" outlineLevel="0" collapsed="false">
      <c r="E1056" s="161"/>
      <c r="G1056" s="74"/>
      <c r="I1056" s="74"/>
      <c r="K1056" s="58"/>
      <c r="M1056" s="1"/>
    </row>
    <row r="1057" customFormat="false" ht="9" hidden="false" customHeight="false" outlineLevel="0" collapsed="false">
      <c r="E1057" s="161"/>
      <c r="G1057" s="74"/>
      <c r="I1057" s="74"/>
      <c r="K1057" s="58"/>
      <c r="M1057" s="1"/>
    </row>
    <row r="1058" customFormat="false" ht="9" hidden="false" customHeight="false" outlineLevel="0" collapsed="false">
      <c r="E1058" s="161"/>
      <c r="G1058" s="74"/>
      <c r="I1058" s="74"/>
      <c r="K1058" s="58"/>
      <c r="M1058" s="1"/>
    </row>
    <row r="1059" customFormat="false" ht="9" hidden="false" customHeight="false" outlineLevel="0" collapsed="false">
      <c r="E1059" s="161"/>
      <c r="G1059" s="74"/>
      <c r="I1059" s="74"/>
      <c r="K1059" s="58"/>
      <c r="M1059" s="1"/>
    </row>
    <row r="1060" customFormat="false" ht="9" hidden="false" customHeight="false" outlineLevel="0" collapsed="false">
      <c r="E1060" s="161"/>
      <c r="G1060" s="74"/>
      <c r="I1060" s="74"/>
      <c r="K1060" s="58"/>
      <c r="M1060" s="1"/>
    </row>
    <row r="1061" customFormat="false" ht="9" hidden="false" customHeight="false" outlineLevel="0" collapsed="false">
      <c r="E1061" s="161"/>
      <c r="G1061" s="74"/>
      <c r="I1061" s="74"/>
      <c r="K1061" s="58"/>
      <c r="M1061" s="1"/>
    </row>
    <row r="1062" customFormat="false" ht="9" hidden="false" customHeight="false" outlineLevel="0" collapsed="false">
      <c r="E1062" s="161"/>
      <c r="G1062" s="74"/>
      <c r="I1062" s="74"/>
      <c r="K1062" s="58"/>
      <c r="M1062" s="1"/>
    </row>
    <row r="1063" customFormat="false" ht="9" hidden="false" customHeight="false" outlineLevel="0" collapsed="false">
      <c r="E1063" s="161"/>
      <c r="G1063" s="74"/>
      <c r="I1063" s="74"/>
      <c r="K1063" s="58"/>
      <c r="M1063" s="1"/>
    </row>
    <row r="1064" customFormat="false" ht="9" hidden="false" customHeight="false" outlineLevel="0" collapsed="false">
      <c r="E1064" s="161"/>
      <c r="G1064" s="74"/>
      <c r="I1064" s="74"/>
      <c r="K1064" s="58"/>
      <c r="M1064" s="1"/>
    </row>
    <row r="1065" customFormat="false" ht="9" hidden="false" customHeight="false" outlineLevel="0" collapsed="false">
      <c r="E1065" s="161"/>
      <c r="G1065" s="74"/>
      <c r="I1065" s="74"/>
      <c r="K1065" s="58"/>
      <c r="M1065" s="1"/>
    </row>
    <row r="1066" customFormat="false" ht="9" hidden="false" customHeight="false" outlineLevel="0" collapsed="false">
      <c r="E1066" s="161"/>
      <c r="G1066" s="74"/>
      <c r="I1066" s="74"/>
      <c r="K1066" s="58"/>
      <c r="M1066" s="1"/>
    </row>
    <row r="1067" customFormat="false" ht="9" hidden="false" customHeight="false" outlineLevel="0" collapsed="false">
      <c r="E1067" s="161"/>
      <c r="G1067" s="74"/>
      <c r="I1067" s="74"/>
      <c r="K1067" s="58"/>
      <c r="M1067" s="1"/>
    </row>
    <row r="1068" customFormat="false" ht="9" hidden="false" customHeight="false" outlineLevel="0" collapsed="false">
      <c r="E1068" s="161"/>
      <c r="G1068" s="74"/>
      <c r="I1068" s="74"/>
      <c r="K1068" s="58"/>
      <c r="M1068" s="1"/>
    </row>
    <row r="1069" customFormat="false" ht="9" hidden="false" customHeight="false" outlineLevel="0" collapsed="false">
      <c r="E1069" s="161"/>
      <c r="G1069" s="74"/>
      <c r="I1069" s="74"/>
      <c r="K1069" s="58"/>
      <c r="M1069" s="1"/>
    </row>
    <row r="1070" customFormat="false" ht="9" hidden="false" customHeight="false" outlineLevel="0" collapsed="false">
      <c r="E1070" s="161"/>
      <c r="G1070" s="74"/>
      <c r="I1070" s="74"/>
      <c r="K1070" s="58"/>
      <c r="M1070" s="1"/>
    </row>
    <row r="1071" customFormat="false" ht="9" hidden="false" customHeight="false" outlineLevel="0" collapsed="false">
      <c r="E1071" s="161"/>
      <c r="G1071" s="74"/>
      <c r="I1071" s="74"/>
      <c r="K1071" s="58"/>
      <c r="M1071" s="1"/>
    </row>
    <row r="1072" customFormat="false" ht="9" hidden="false" customHeight="false" outlineLevel="0" collapsed="false">
      <c r="E1072" s="161"/>
      <c r="G1072" s="74"/>
      <c r="I1072" s="74"/>
      <c r="K1072" s="58"/>
      <c r="M1072" s="1"/>
    </row>
    <row r="1073" customFormat="false" ht="9" hidden="false" customHeight="false" outlineLevel="0" collapsed="false">
      <c r="E1073" s="161"/>
      <c r="G1073" s="74"/>
      <c r="I1073" s="74"/>
      <c r="K1073" s="58"/>
      <c r="M1073" s="1"/>
    </row>
    <row r="1074" customFormat="false" ht="9" hidden="false" customHeight="false" outlineLevel="0" collapsed="false">
      <c r="E1074" s="161"/>
      <c r="G1074" s="74"/>
      <c r="I1074" s="74"/>
      <c r="K1074" s="58"/>
      <c r="M1074" s="1"/>
    </row>
    <row r="1075" customFormat="false" ht="9" hidden="false" customHeight="false" outlineLevel="0" collapsed="false">
      <c r="E1075" s="161"/>
      <c r="G1075" s="74"/>
      <c r="I1075" s="74"/>
      <c r="K1075" s="58"/>
      <c r="M1075" s="1"/>
    </row>
    <row r="1076" customFormat="false" ht="9" hidden="false" customHeight="false" outlineLevel="0" collapsed="false">
      <c r="E1076" s="161"/>
      <c r="G1076" s="74"/>
      <c r="I1076" s="74"/>
      <c r="K1076" s="58"/>
      <c r="M1076" s="1"/>
    </row>
    <row r="1077" customFormat="false" ht="9" hidden="false" customHeight="false" outlineLevel="0" collapsed="false">
      <c r="E1077" s="161"/>
      <c r="G1077" s="74"/>
      <c r="I1077" s="74"/>
      <c r="K1077" s="58"/>
      <c r="M1077" s="1"/>
    </row>
    <row r="1078" customFormat="false" ht="9" hidden="false" customHeight="false" outlineLevel="0" collapsed="false">
      <c r="E1078" s="161"/>
      <c r="G1078" s="74"/>
      <c r="I1078" s="74"/>
      <c r="K1078" s="58"/>
      <c r="M1078" s="1"/>
    </row>
    <row r="1079" customFormat="false" ht="9" hidden="false" customHeight="false" outlineLevel="0" collapsed="false">
      <c r="E1079" s="161"/>
      <c r="G1079" s="74"/>
      <c r="I1079" s="74"/>
      <c r="K1079" s="58"/>
      <c r="M1079" s="1"/>
    </row>
    <row r="1080" customFormat="false" ht="9" hidden="false" customHeight="false" outlineLevel="0" collapsed="false">
      <c r="E1080" s="161"/>
      <c r="G1080" s="74"/>
      <c r="I1080" s="74"/>
      <c r="K1080" s="58"/>
      <c r="M1080" s="1"/>
    </row>
    <row r="1081" customFormat="false" ht="9" hidden="false" customHeight="false" outlineLevel="0" collapsed="false">
      <c r="E1081" s="161"/>
      <c r="G1081" s="74"/>
      <c r="I1081" s="74"/>
      <c r="K1081" s="58"/>
      <c r="M1081" s="1"/>
    </row>
    <row r="1082" customFormat="false" ht="9" hidden="false" customHeight="false" outlineLevel="0" collapsed="false">
      <c r="E1082" s="161"/>
      <c r="G1082" s="74"/>
      <c r="I1082" s="74"/>
      <c r="K1082" s="58"/>
      <c r="M1082" s="1"/>
    </row>
    <row r="1083" customFormat="false" ht="9" hidden="false" customHeight="false" outlineLevel="0" collapsed="false">
      <c r="E1083" s="161"/>
      <c r="G1083" s="74"/>
      <c r="I1083" s="74"/>
      <c r="K1083" s="58"/>
      <c r="M1083" s="1"/>
    </row>
    <row r="1084" customFormat="false" ht="9" hidden="false" customHeight="false" outlineLevel="0" collapsed="false">
      <c r="E1084" s="161"/>
      <c r="G1084" s="74"/>
      <c r="I1084" s="74"/>
      <c r="K1084" s="58"/>
      <c r="M1084" s="1"/>
    </row>
    <row r="1085" customFormat="false" ht="9" hidden="false" customHeight="false" outlineLevel="0" collapsed="false">
      <c r="E1085" s="161"/>
      <c r="G1085" s="74"/>
      <c r="I1085" s="74"/>
      <c r="K1085" s="58"/>
      <c r="M1085" s="1"/>
    </row>
    <row r="1086" customFormat="false" ht="9" hidden="false" customHeight="false" outlineLevel="0" collapsed="false">
      <c r="E1086" s="161"/>
      <c r="G1086" s="74"/>
      <c r="I1086" s="74"/>
      <c r="K1086" s="58"/>
      <c r="M1086" s="1"/>
    </row>
    <row r="1087" customFormat="false" ht="9" hidden="false" customHeight="false" outlineLevel="0" collapsed="false">
      <c r="E1087" s="161"/>
      <c r="G1087" s="74"/>
      <c r="I1087" s="74"/>
      <c r="K1087" s="58"/>
      <c r="M1087" s="1"/>
    </row>
    <row r="1088" customFormat="false" ht="9" hidden="false" customHeight="false" outlineLevel="0" collapsed="false">
      <c r="E1088" s="161"/>
      <c r="G1088" s="74"/>
      <c r="I1088" s="74"/>
      <c r="K1088" s="58"/>
      <c r="M1088" s="1"/>
    </row>
    <row r="1089" customFormat="false" ht="9" hidden="false" customHeight="false" outlineLevel="0" collapsed="false">
      <c r="E1089" s="161"/>
      <c r="G1089" s="74"/>
      <c r="I1089" s="74"/>
      <c r="K1089" s="58"/>
      <c r="M1089" s="1"/>
    </row>
    <row r="1090" customFormat="false" ht="9" hidden="false" customHeight="false" outlineLevel="0" collapsed="false">
      <c r="E1090" s="161"/>
      <c r="G1090" s="74"/>
      <c r="I1090" s="74"/>
      <c r="K1090" s="58"/>
      <c r="M1090" s="1"/>
    </row>
    <row r="1091" customFormat="false" ht="9" hidden="false" customHeight="false" outlineLevel="0" collapsed="false">
      <c r="E1091" s="161"/>
      <c r="G1091" s="74"/>
      <c r="I1091" s="74"/>
      <c r="K1091" s="58"/>
      <c r="M1091" s="1"/>
    </row>
    <row r="1092" customFormat="false" ht="9" hidden="false" customHeight="false" outlineLevel="0" collapsed="false">
      <c r="E1092" s="161"/>
      <c r="G1092" s="74"/>
      <c r="I1092" s="74"/>
      <c r="K1092" s="58"/>
      <c r="M1092" s="1"/>
    </row>
    <row r="1093" customFormat="false" ht="9" hidden="false" customHeight="false" outlineLevel="0" collapsed="false">
      <c r="E1093" s="161"/>
      <c r="G1093" s="74"/>
      <c r="I1093" s="74"/>
      <c r="K1093" s="58"/>
      <c r="M1093" s="1"/>
    </row>
    <row r="1094" customFormat="false" ht="9" hidden="false" customHeight="false" outlineLevel="0" collapsed="false">
      <c r="E1094" s="161"/>
      <c r="G1094" s="74"/>
      <c r="I1094" s="74"/>
      <c r="K1094" s="58"/>
      <c r="M1094" s="1"/>
    </row>
    <row r="1095" customFormat="false" ht="9" hidden="false" customHeight="false" outlineLevel="0" collapsed="false">
      <c r="E1095" s="161"/>
      <c r="G1095" s="74"/>
      <c r="I1095" s="74"/>
      <c r="K1095" s="58"/>
      <c r="M1095" s="1"/>
    </row>
    <row r="1096" customFormat="false" ht="9" hidden="false" customHeight="false" outlineLevel="0" collapsed="false">
      <c r="E1096" s="161"/>
      <c r="G1096" s="74"/>
      <c r="I1096" s="74"/>
      <c r="K1096" s="58"/>
      <c r="M1096" s="1"/>
    </row>
    <row r="1097" customFormat="false" ht="9" hidden="false" customHeight="false" outlineLevel="0" collapsed="false">
      <c r="E1097" s="161"/>
      <c r="G1097" s="74"/>
      <c r="I1097" s="74"/>
      <c r="K1097" s="58"/>
      <c r="M1097" s="1"/>
    </row>
    <row r="1098" customFormat="false" ht="9" hidden="false" customHeight="false" outlineLevel="0" collapsed="false">
      <c r="E1098" s="161"/>
      <c r="G1098" s="74"/>
      <c r="I1098" s="74"/>
      <c r="K1098" s="58"/>
      <c r="M1098" s="1"/>
    </row>
    <row r="1099" customFormat="false" ht="9" hidden="false" customHeight="false" outlineLevel="0" collapsed="false">
      <c r="E1099" s="161"/>
      <c r="G1099" s="74"/>
      <c r="I1099" s="74"/>
      <c r="K1099" s="58"/>
      <c r="M1099" s="1"/>
    </row>
    <row r="1100" customFormat="false" ht="9" hidden="false" customHeight="false" outlineLevel="0" collapsed="false">
      <c r="E1100" s="161"/>
      <c r="G1100" s="74"/>
      <c r="I1100" s="74"/>
      <c r="K1100" s="58"/>
      <c r="M1100" s="1"/>
    </row>
    <row r="1101" customFormat="false" ht="9" hidden="false" customHeight="false" outlineLevel="0" collapsed="false">
      <c r="E1101" s="161"/>
      <c r="G1101" s="74"/>
      <c r="I1101" s="74"/>
      <c r="K1101" s="58"/>
      <c r="M1101" s="1"/>
    </row>
    <row r="1102" customFormat="false" ht="9" hidden="false" customHeight="false" outlineLevel="0" collapsed="false">
      <c r="E1102" s="161"/>
      <c r="G1102" s="74"/>
      <c r="I1102" s="74"/>
      <c r="K1102" s="58"/>
      <c r="M1102" s="1"/>
    </row>
    <row r="1103" customFormat="false" ht="9" hidden="false" customHeight="false" outlineLevel="0" collapsed="false">
      <c r="E1103" s="161"/>
      <c r="G1103" s="74"/>
      <c r="I1103" s="74"/>
      <c r="K1103" s="58"/>
      <c r="M1103" s="1"/>
    </row>
    <row r="1104" customFormat="false" ht="9" hidden="false" customHeight="false" outlineLevel="0" collapsed="false">
      <c r="E1104" s="161"/>
      <c r="G1104" s="74"/>
      <c r="I1104" s="74"/>
      <c r="K1104" s="58"/>
      <c r="M1104" s="1"/>
    </row>
    <row r="1105" customFormat="false" ht="9" hidden="false" customHeight="false" outlineLevel="0" collapsed="false">
      <c r="E1105" s="161"/>
      <c r="G1105" s="74"/>
      <c r="I1105" s="74"/>
      <c r="K1105" s="58"/>
      <c r="M1105" s="1"/>
    </row>
    <row r="1106" customFormat="false" ht="9" hidden="false" customHeight="false" outlineLevel="0" collapsed="false">
      <c r="E1106" s="161"/>
      <c r="G1106" s="74"/>
      <c r="I1106" s="74"/>
      <c r="K1106" s="58"/>
      <c r="M1106" s="1"/>
    </row>
    <row r="1107" customFormat="false" ht="9" hidden="false" customHeight="false" outlineLevel="0" collapsed="false">
      <c r="E1107" s="161"/>
      <c r="G1107" s="74"/>
      <c r="I1107" s="74"/>
      <c r="K1107" s="58"/>
      <c r="M1107" s="1"/>
    </row>
    <row r="1108" customFormat="false" ht="9" hidden="false" customHeight="false" outlineLevel="0" collapsed="false">
      <c r="E1108" s="161"/>
      <c r="G1108" s="74"/>
      <c r="I1108" s="74"/>
      <c r="K1108" s="58"/>
      <c r="M1108" s="1"/>
    </row>
    <row r="1109" customFormat="false" ht="9" hidden="false" customHeight="false" outlineLevel="0" collapsed="false">
      <c r="E1109" s="161"/>
      <c r="G1109" s="74"/>
      <c r="I1109" s="74"/>
      <c r="K1109" s="58"/>
      <c r="M1109" s="1"/>
    </row>
    <row r="1110" customFormat="false" ht="9" hidden="false" customHeight="false" outlineLevel="0" collapsed="false">
      <c r="E1110" s="161"/>
      <c r="G1110" s="74"/>
      <c r="I1110" s="74"/>
      <c r="K1110" s="58"/>
      <c r="M1110" s="1"/>
    </row>
    <row r="1111" customFormat="false" ht="9" hidden="false" customHeight="false" outlineLevel="0" collapsed="false">
      <c r="E1111" s="161"/>
      <c r="G1111" s="74"/>
      <c r="I1111" s="74"/>
      <c r="K1111" s="58"/>
      <c r="M1111" s="1"/>
    </row>
    <row r="1112" customFormat="false" ht="9" hidden="false" customHeight="false" outlineLevel="0" collapsed="false">
      <c r="E1112" s="161"/>
      <c r="G1112" s="74"/>
      <c r="I1112" s="74"/>
      <c r="K1112" s="58"/>
      <c r="M1112" s="1"/>
    </row>
    <row r="1113" customFormat="false" ht="9" hidden="false" customHeight="false" outlineLevel="0" collapsed="false">
      <c r="E1113" s="161"/>
      <c r="G1113" s="74"/>
      <c r="I1113" s="74"/>
      <c r="K1113" s="58"/>
      <c r="M1113" s="1"/>
    </row>
    <row r="1114" customFormat="false" ht="9" hidden="false" customHeight="false" outlineLevel="0" collapsed="false">
      <c r="E1114" s="161"/>
      <c r="G1114" s="74"/>
      <c r="I1114" s="74"/>
      <c r="K1114" s="58"/>
      <c r="M1114" s="1"/>
    </row>
    <row r="1115" customFormat="false" ht="9" hidden="false" customHeight="false" outlineLevel="0" collapsed="false">
      <c r="E1115" s="161"/>
      <c r="G1115" s="74"/>
      <c r="I1115" s="74"/>
      <c r="K1115" s="58"/>
      <c r="M1115" s="1"/>
    </row>
    <row r="1116" customFormat="false" ht="9" hidden="false" customHeight="false" outlineLevel="0" collapsed="false">
      <c r="E1116" s="161"/>
      <c r="G1116" s="74"/>
      <c r="I1116" s="74"/>
      <c r="K1116" s="58"/>
      <c r="M1116" s="1"/>
    </row>
    <row r="1117" customFormat="false" ht="9" hidden="false" customHeight="false" outlineLevel="0" collapsed="false">
      <c r="E1117" s="161"/>
      <c r="G1117" s="74"/>
      <c r="I1117" s="74"/>
      <c r="K1117" s="58"/>
      <c r="M1117" s="1"/>
    </row>
    <row r="1118" customFormat="false" ht="9" hidden="false" customHeight="false" outlineLevel="0" collapsed="false">
      <c r="E1118" s="161"/>
      <c r="G1118" s="74"/>
      <c r="I1118" s="74"/>
      <c r="K1118" s="58"/>
      <c r="M1118" s="1"/>
    </row>
    <row r="1119" customFormat="false" ht="9" hidden="false" customHeight="false" outlineLevel="0" collapsed="false">
      <c r="E1119" s="161"/>
      <c r="G1119" s="74"/>
      <c r="I1119" s="74"/>
      <c r="K1119" s="58"/>
      <c r="M1119" s="1"/>
    </row>
    <row r="1120" customFormat="false" ht="9" hidden="false" customHeight="false" outlineLevel="0" collapsed="false">
      <c r="E1120" s="161"/>
      <c r="G1120" s="74"/>
      <c r="I1120" s="74"/>
      <c r="K1120" s="58"/>
      <c r="M1120" s="1"/>
    </row>
    <row r="1121" customFormat="false" ht="9" hidden="false" customHeight="false" outlineLevel="0" collapsed="false">
      <c r="E1121" s="161"/>
      <c r="G1121" s="74"/>
      <c r="I1121" s="74"/>
      <c r="K1121" s="58"/>
      <c r="M1121" s="1"/>
    </row>
    <row r="1122" customFormat="false" ht="9" hidden="false" customHeight="false" outlineLevel="0" collapsed="false">
      <c r="E1122" s="161"/>
      <c r="G1122" s="74"/>
      <c r="I1122" s="74"/>
      <c r="K1122" s="58"/>
      <c r="M1122" s="1"/>
    </row>
    <row r="1123" customFormat="false" ht="9" hidden="false" customHeight="false" outlineLevel="0" collapsed="false">
      <c r="E1123" s="161"/>
      <c r="G1123" s="74"/>
      <c r="I1123" s="74"/>
      <c r="K1123" s="58"/>
      <c r="M1123" s="1"/>
    </row>
    <row r="1124" customFormat="false" ht="9" hidden="false" customHeight="false" outlineLevel="0" collapsed="false">
      <c r="E1124" s="161"/>
      <c r="G1124" s="74"/>
      <c r="I1124" s="74"/>
      <c r="K1124" s="58"/>
      <c r="M1124" s="1"/>
    </row>
    <row r="1125" customFormat="false" ht="9" hidden="false" customHeight="false" outlineLevel="0" collapsed="false">
      <c r="E1125" s="161"/>
      <c r="G1125" s="74"/>
      <c r="I1125" s="74"/>
      <c r="K1125" s="58"/>
      <c r="M1125" s="1"/>
    </row>
    <row r="1126" customFormat="false" ht="9" hidden="false" customHeight="false" outlineLevel="0" collapsed="false">
      <c r="E1126" s="161"/>
      <c r="G1126" s="74"/>
      <c r="I1126" s="74"/>
      <c r="K1126" s="58"/>
      <c r="M1126" s="1"/>
    </row>
    <row r="1127" customFormat="false" ht="9" hidden="false" customHeight="false" outlineLevel="0" collapsed="false">
      <c r="E1127" s="161"/>
      <c r="G1127" s="74"/>
      <c r="I1127" s="74"/>
      <c r="K1127" s="58"/>
      <c r="M1127" s="1"/>
    </row>
    <row r="1128" customFormat="false" ht="9" hidden="false" customHeight="false" outlineLevel="0" collapsed="false">
      <c r="E1128" s="161"/>
      <c r="G1128" s="74"/>
      <c r="I1128" s="74"/>
      <c r="K1128" s="58"/>
      <c r="M1128" s="1"/>
    </row>
    <row r="1129" customFormat="false" ht="9" hidden="false" customHeight="false" outlineLevel="0" collapsed="false">
      <c r="E1129" s="161"/>
      <c r="G1129" s="74"/>
      <c r="I1129" s="74"/>
      <c r="K1129" s="58"/>
      <c r="M1129" s="1"/>
    </row>
    <row r="1130" customFormat="false" ht="9" hidden="false" customHeight="false" outlineLevel="0" collapsed="false">
      <c r="E1130" s="161"/>
      <c r="G1130" s="74"/>
      <c r="I1130" s="74"/>
      <c r="K1130" s="58"/>
      <c r="M1130" s="1"/>
    </row>
    <row r="1131" customFormat="false" ht="9" hidden="false" customHeight="false" outlineLevel="0" collapsed="false">
      <c r="E1131" s="161"/>
      <c r="G1131" s="74"/>
      <c r="I1131" s="74"/>
      <c r="K1131" s="58"/>
      <c r="M1131" s="1"/>
    </row>
    <row r="1132" customFormat="false" ht="9" hidden="false" customHeight="false" outlineLevel="0" collapsed="false">
      <c r="E1132" s="161"/>
      <c r="G1132" s="74"/>
      <c r="I1132" s="74"/>
      <c r="K1132" s="58"/>
      <c r="M1132" s="1"/>
    </row>
    <row r="1133" customFormat="false" ht="9" hidden="false" customHeight="false" outlineLevel="0" collapsed="false">
      <c r="E1133" s="161"/>
      <c r="G1133" s="74"/>
      <c r="I1133" s="74"/>
      <c r="K1133" s="58"/>
      <c r="M1133" s="1"/>
    </row>
    <row r="1134" customFormat="false" ht="9" hidden="false" customHeight="false" outlineLevel="0" collapsed="false">
      <c r="E1134" s="161"/>
      <c r="G1134" s="74"/>
      <c r="I1134" s="74"/>
      <c r="K1134" s="58"/>
      <c r="M1134" s="1"/>
    </row>
    <row r="1135" customFormat="false" ht="9" hidden="false" customHeight="false" outlineLevel="0" collapsed="false">
      <c r="E1135" s="161"/>
      <c r="G1135" s="74"/>
      <c r="I1135" s="74"/>
      <c r="K1135" s="58"/>
      <c r="M1135" s="1"/>
    </row>
    <row r="1136" customFormat="false" ht="9" hidden="false" customHeight="false" outlineLevel="0" collapsed="false">
      <c r="E1136" s="161"/>
      <c r="G1136" s="74"/>
      <c r="I1136" s="74"/>
      <c r="K1136" s="58"/>
      <c r="M1136" s="1"/>
    </row>
    <row r="1137" customFormat="false" ht="9" hidden="false" customHeight="false" outlineLevel="0" collapsed="false">
      <c r="E1137" s="161"/>
      <c r="G1137" s="74"/>
      <c r="I1137" s="74"/>
      <c r="K1137" s="58"/>
      <c r="M1137" s="1"/>
    </row>
    <row r="1138" customFormat="false" ht="9" hidden="false" customHeight="false" outlineLevel="0" collapsed="false">
      <c r="E1138" s="161"/>
      <c r="G1138" s="74"/>
      <c r="I1138" s="74"/>
      <c r="K1138" s="58"/>
      <c r="M1138" s="1"/>
    </row>
    <row r="1139" customFormat="false" ht="9" hidden="false" customHeight="false" outlineLevel="0" collapsed="false">
      <c r="E1139" s="161"/>
      <c r="G1139" s="74"/>
      <c r="I1139" s="74"/>
      <c r="K1139" s="58"/>
      <c r="M1139" s="1"/>
    </row>
    <row r="1140" customFormat="false" ht="9" hidden="false" customHeight="false" outlineLevel="0" collapsed="false">
      <c r="E1140" s="161"/>
      <c r="G1140" s="74"/>
      <c r="I1140" s="74"/>
      <c r="K1140" s="58"/>
      <c r="M1140" s="1"/>
    </row>
    <row r="1141" customFormat="false" ht="9" hidden="false" customHeight="false" outlineLevel="0" collapsed="false">
      <c r="E1141" s="161"/>
      <c r="G1141" s="74"/>
      <c r="I1141" s="74"/>
      <c r="K1141" s="58"/>
      <c r="M1141" s="1"/>
    </row>
    <row r="1142" customFormat="false" ht="9" hidden="false" customHeight="false" outlineLevel="0" collapsed="false">
      <c r="E1142" s="161"/>
      <c r="G1142" s="74"/>
      <c r="I1142" s="74"/>
      <c r="K1142" s="58"/>
      <c r="M1142" s="1"/>
    </row>
    <row r="1143" customFormat="false" ht="9" hidden="false" customHeight="false" outlineLevel="0" collapsed="false">
      <c r="E1143" s="161"/>
      <c r="G1143" s="74"/>
      <c r="I1143" s="74"/>
      <c r="K1143" s="58"/>
      <c r="M1143" s="1"/>
    </row>
    <row r="1144" customFormat="false" ht="9" hidden="false" customHeight="false" outlineLevel="0" collapsed="false">
      <c r="E1144" s="161"/>
      <c r="G1144" s="74"/>
      <c r="I1144" s="74"/>
      <c r="K1144" s="58"/>
      <c r="M1144" s="1"/>
    </row>
    <row r="1145" customFormat="false" ht="9" hidden="false" customHeight="false" outlineLevel="0" collapsed="false">
      <c r="E1145" s="161"/>
      <c r="G1145" s="74"/>
      <c r="I1145" s="74"/>
      <c r="K1145" s="58"/>
      <c r="M1145" s="1"/>
    </row>
    <row r="1146" customFormat="false" ht="9" hidden="false" customHeight="false" outlineLevel="0" collapsed="false">
      <c r="E1146" s="161"/>
      <c r="G1146" s="74"/>
      <c r="I1146" s="74"/>
      <c r="K1146" s="58"/>
      <c r="M1146" s="1"/>
    </row>
    <row r="1147" customFormat="false" ht="9" hidden="false" customHeight="false" outlineLevel="0" collapsed="false">
      <c r="E1147" s="161"/>
      <c r="G1147" s="74"/>
      <c r="I1147" s="74"/>
      <c r="K1147" s="58"/>
      <c r="M1147" s="1"/>
    </row>
    <row r="1148" customFormat="false" ht="9" hidden="false" customHeight="false" outlineLevel="0" collapsed="false">
      <c r="E1148" s="161"/>
      <c r="G1148" s="74"/>
      <c r="I1148" s="74"/>
      <c r="K1148" s="58"/>
      <c r="M1148" s="1"/>
    </row>
    <row r="1149" customFormat="false" ht="9" hidden="false" customHeight="false" outlineLevel="0" collapsed="false">
      <c r="E1149" s="161"/>
      <c r="G1149" s="74"/>
      <c r="I1149" s="74"/>
      <c r="K1149" s="58"/>
      <c r="M1149" s="1"/>
    </row>
    <row r="1150" customFormat="false" ht="9" hidden="false" customHeight="false" outlineLevel="0" collapsed="false">
      <c r="E1150" s="161"/>
      <c r="G1150" s="74"/>
      <c r="I1150" s="74"/>
      <c r="K1150" s="58"/>
      <c r="M1150" s="1"/>
    </row>
    <row r="1151" customFormat="false" ht="9" hidden="false" customHeight="false" outlineLevel="0" collapsed="false">
      <c r="E1151" s="161"/>
      <c r="G1151" s="74"/>
      <c r="I1151" s="74"/>
      <c r="K1151" s="58"/>
      <c r="M1151" s="1"/>
    </row>
    <row r="1152" customFormat="false" ht="9" hidden="false" customHeight="false" outlineLevel="0" collapsed="false">
      <c r="E1152" s="161"/>
      <c r="G1152" s="74"/>
      <c r="I1152" s="74"/>
      <c r="K1152" s="58"/>
      <c r="M1152" s="1"/>
    </row>
    <row r="1153" customFormat="false" ht="9" hidden="false" customHeight="false" outlineLevel="0" collapsed="false">
      <c r="E1153" s="161"/>
      <c r="G1153" s="74"/>
      <c r="I1153" s="74"/>
      <c r="K1153" s="58"/>
      <c r="M1153" s="1"/>
    </row>
    <row r="1154" customFormat="false" ht="9" hidden="false" customHeight="false" outlineLevel="0" collapsed="false">
      <c r="E1154" s="161"/>
      <c r="G1154" s="74"/>
      <c r="I1154" s="74"/>
      <c r="K1154" s="58"/>
      <c r="M1154" s="1"/>
    </row>
    <row r="1155" customFormat="false" ht="9" hidden="false" customHeight="false" outlineLevel="0" collapsed="false">
      <c r="E1155" s="161"/>
      <c r="G1155" s="74"/>
      <c r="I1155" s="74"/>
      <c r="K1155" s="58"/>
      <c r="M1155" s="1"/>
    </row>
    <row r="1156" customFormat="false" ht="9" hidden="false" customHeight="false" outlineLevel="0" collapsed="false">
      <c r="E1156" s="161"/>
      <c r="G1156" s="74"/>
      <c r="I1156" s="74"/>
      <c r="K1156" s="58"/>
      <c r="M1156" s="1"/>
    </row>
    <row r="1157" customFormat="false" ht="9" hidden="false" customHeight="false" outlineLevel="0" collapsed="false">
      <c r="E1157" s="161"/>
      <c r="G1157" s="74"/>
      <c r="I1157" s="74"/>
      <c r="K1157" s="58"/>
      <c r="M1157" s="1"/>
    </row>
    <row r="1158" customFormat="false" ht="9" hidden="false" customHeight="false" outlineLevel="0" collapsed="false">
      <c r="E1158" s="161"/>
      <c r="G1158" s="74"/>
      <c r="I1158" s="74"/>
      <c r="K1158" s="58"/>
      <c r="M1158" s="1"/>
    </row>
    <row r="1159" customFormat="false" ht="9" hidden="false" customHeight="false" outlineLevel="0" collapsed="false">
      <c r="E1159" s="161"/>
      <c r="G1159" s="74"/>
      <c r="I1159" s="74"/>
      <c r="K1159" s="58"/>
      <c r="M1159" s="1"/>
    </row>
    <row r="1160" customFormat="false" ht="9" hidden="false" customHeight="false" outlineLevel="0" collapsed="false">
      <c r="E1160" s="161"/>
      <c r="G1160" s="74"/>
      <c r="I1160" s="74"/>
      <c r="K1160" s="58"/>
      <c r="M1160" s="1"/>
    </row>
    <row r="1161" customFormat="false" ht="9" hidden="false" customHeight="false" outlineLevel="0" collapsed="false">
      <c r="E1161" s="161"/>
      <c r="G1161" s="74"/>
      <c r="I1161" s="74"/>
      <c r="K1161" s="58"/>
      <c r="M1161" s="1"/>
    </row>
    <row r="1162" customFormat="false" ht="9" hidden="false" customHeight="false" outlineLevel="0" collapsed="false">
      <c r="E1162" s="161"/>
      <c r="G1162" s="74"/>
      <c r="I1162" s="74"/>
      <c r="K1162" s="58"/>
      <c r="M1162" s="1"/>
    </row>
    <row r="1163" customFormat="false" ht="9" hidden="false" customHeight="false" outlineLevel="0" collapsed="false">
      <c r="E1163" s="161"/>
      <c r="G1163" s="74"/>
      <c r="I1163" s="74"/>
      <c r="K1163" s="58"/>
      <c r="M1163" s="1"/>
    </row>
    <row r="1164" customFormat="false" ht="9" hidden="false" customHeight="false" outlineLevel="0" collapsed="false">
      <c r="E1164" s="161"/>
      <c r="G1164" s="74"/>
      <c r="I1164" s="74"/>
      <c r="K1164" s="58"/>
      <c r="M1164" s="1"/>
    </row>
    <row r="1165" customFormat="false" ht="9" hidden="false" customHeight="false" outlineLevel="0" collapsed="false">
      <c r="E1165" s="161"/>
      <c r="G1165" s="74"/>
      <c r="I1165" s="74"/>
      <c r="K1165" s="58"/>
      <c r="M1165" s="1"/>
    </row>
    <row r="1166" customFormat="false" ht="9" hidden="false" customHeight="false" outlineLevel="0" collapsed="false">
      <c r="E1166" s="161"/>
      <c r="G1166" s="74"/>
      <c r="I1166" s="74"/>
      <c r="K1166" s="58"/>
      <c r="M1166" s="1"/>
    </row>
    <row r="1167" customFormat="false" ht="9" hidden="false" customHeight="false" outlineLevel="0" collapsed="false">
      <c r="E1167" s="161"/>
      <c r="G1167" s="74"/>
      <c r="I1167" s="74"/>
      <c r="K1167" s="58"/>
      <c r="M1167" s="1"/>
    </row>
    <row r="1168" customFormat="false" ht="9" hidden="false" customHeight="false" outlineLevel="0" collapsed="false">
      <c r="E1168" s="161"/>
      <c r="G1168" s="74"/>
      <c r="I1168" s="74"/>
      <c r="K1168" s="58"/>
      <c r="M1168" s="1"/>
    </row>
    <row r="1169" customFormat="false" ht="9" hidden="false" customHeight="false" outlineLevel="0" collapsed="false">
      <c r="E1169" s="161"/>
      <c r="G1169" s="74"/>
      <c r="I1169" s="74"/>
      <c r="K1169" s="58"/>
      <c r="M1169" s="1"/>
    </row>
    <row r="1170" customFormat="false" ht="9" hidden="false" customHeight="false" outlineLevel="0" collapsed="false">
      <c r="E1170" s="161"/>
      <c r="G1170" s="74"/>
      <c r="I1170" s="74"/>
      <c r="K1170" s="58"/>
      <c r="M1170" s="1"/>
    </row>
    <row r="1171" customFormat="false" ht="9" hidden="false" customHeight="false" outlineLevel="0" collapsed="false">
      <c r="E1171" s="161"/>
      <c r="G1171" s="74"/>
      <c r="I1171" s="74"/>
      <c r="K1171" s="58"/>
      <c r="M1171" s="1"/>
    </row>
    <row r="1172" customFormat="false" ht="9" hidden="false" customHeight="false" outlineLevel="0" collapsed="false">
      <c r="E1172" s="161"/>
      <c r="G1172" s="74"/>
      <c r="I1172" s="74"/>
      <c r="K1172" s="58"/>
      <c r="M1172" s="1"/>
    </row>
    <row r="1173" customFormat="false" ht="9" hidden="false" customHeight="false" outlineLevel="0" collapsed="false">
      <c r="E1173" s="161"/>
      <c r="G1173" s="74"/>
      <c r="I1173" s="74"/>
      <c r="K1173" s="58"/>
      <c r="M1173" s="1"/>
    </row>
    <row r="1174" customFormat="false" ht="9" hidden="false" customHeight="false" outlineLevel="0" collapsed="false">
      <c r="E1174" s="161"/>
      <c r="G1174" s="74"/>
      <c r="I1174" s="74"/>
      <c r="K1174" s="58"/>
      <c r="M1174" s="1"/>
    </row>
    <row r="1175" customFormat="false" ht="9" hidden="false" customHeight="false" outlineLevel="0" collapsed="false">
      <c r="E1175" s="161"/>
      <c r="G1175" s="74"/>
      <c r="I1175" s="74"/>
      <c r="K1175" s="58"/>
      <c r="M1175" s="1"/>
    </row>
    <row r="1176" customFormat="false" ht="9" hidden="false" customHeight="false" outlineLevel="0" collapsed="false">
      <c r="E1176" s="161"/>
      <c r="G1176" s="74"/>
      <c r="I1176" s="74"/>
      <c r="K1176" s="58"/>
      <c r="M1176" s="1"/>
    </row>
    <row r="1177" customFormat="false" ht="9" hidden="false" customHeight="false" outlineLevel="0" collapsed="false">
      <c r="E1177" s="161"/>
      <c r="G1177" s="74"/>
      <c r="I1177" s="74"/>
      <c r="K1177" s="58"/>
      <c r="M1177" s="1"/>
    </row>
    <row r="1178" customFormat="false" ht="9" hidden="false" customHeight="false" outlineLevel="0" collapsed="false">
      <c r="E1178" s="161"/>
      <c r="G1178" s="74"/>
      <c r="I1178" s="74"/>
      <c r="K1178" s="58"/>
      <c r="M1178" s="1"/>
    </row>
    <row r="1179" customFormat="false" ht="9" hidden="false" customHeight="false" outlineLevel="0" collapsed="false">
      <c r="E1179" s="161"/>
      <c r="G1179" s="74"/>
      <c r="I1179" s="74"/>
      <c r="K1179" s="58"/>
      <c r="M1179" s="1"/>
    </row>
    <row r="1180" customFormat="false" ht="9" hidden="false" customHeight="false" outlineLevel="0" collapsed="false">
      <c r="E1180" s="161"/>
      <c r="G1180" s="74"/>
      <c r="I1180" s="74"/>
      <c r="K1180" s="58"/>
      <c r="M1180" s="1"/>
    </row>
    <row r="1181" customFormat="false" ht="9" hidden="false" customHeight="false" outlineLevel="0" collapsed="false">
      <c r="E1181" s="161"/>
      <c r="G1181" s="74"/>
      <c r="I1181" s="74"/>
      <c r="K1181" s="58"/>
      <c r="M1181" s="1"/>
    </row>
    <row r="1182" customFormat="false" ht="9" hidden="false" customHeight="false" outlineLevel="0" collapsed="false">
      <c r="E1182" s="161"/>
      <c r="G1182" s="74"/>
      <c r="I1182" s="74"/>
      <c r="K1182" s="58"/>
      <c r="M1182" s="1"/>
    </row>
    <row r="1183" customFormat="false" ht="9" hidden="false" customHeight="false" outlineLevel="0" collapsed="false">
      <c r="E1183" s="161"/>
      <c r="G1183" s="74"/>
      <c r="I1183" s="74"/>
      <c r="K1183" s="58"/>
      <c r="M1183" s="1"/>
    </row>
    <row r="1184" customFormat="false" ht="9" hidden="false" customHeight="false" outlineLevel="0" collapsed="false">
      <c r="E1184" s="161"/>
      <c r="G1184" s="74"/>
      <c r="I1184" s="74"/>
      <c r="K1184" s="58"/>
      <c r="M1184" s="1"/>
    </row>
    <row r="1185" customFormat="false" ht="9" hidden="false" customHeight="false" outlineLevel="0" collapsed="false">
      <c r="E1185" s="161"/>
      <c r="G1185" s="74"/>
      <c r="I1185" s="74"/>
      <c r="K1185" s="58"/>
      <c r="M1185" s="1"/>
    </row>
    <row r="1186" customFormat="false" ht="9" hidden="false" customHeight="false" outlineLevel="0" collapsed="false">
      <c r="E1186" s="161"/>
      <c r="G1186" s="74"/>
      <c r="I1186" s="74"/>
      <c r="K1186" s="58"/>
      <c r="M1186" s="1"/>
    </row>
    <row r="1187" customFormat="false" ht="9" hidden="false" customHeight="false" outlineLevel="0" collapsed="false">
      <c r="E1187" s="161"/>
      <c r="G1187" s="74"/>
      <c r="I1187" s="74"/>
      <c r="K1187" s="58"/>
      <c r="M1187" s="1"/>
    </row>
    <row r="1188" customFormat="false" ht="9" hidden="false" customHeight="false" outlineLevel="0" collapsed="false">
      <c r="E1188" s="161"/>
      <c r="G1188" s="74"/>
      <c r="I1188" s="74"/>
      <c r="K1188" s="58"/>
      <c r="M1188" s="1"/>
    </row>
    <row r="1189" customFormat="false" ht="9" hidden="false" customHeight="false" outlineLevel="0" collapsed="false">
      <c r="E1189" s="161"/>
      <c r="G1189" s="74"/>
      <c r="I1189" s="74"/>
      <c r="K1189" s="58"/>
      <c r="M1189" s="1"/>
    </row>
    <row r="1190" customFormat="false" ht="9" hidden="false" customHeight="false" outlineLevel="0" collapsed="false">
      <c r="E1190" s="161"/>
      <c r="G1190" s="74"/>
      <c r="I1190" s="74"/>
      <c r="K1190" s="58"/>
      <c r="M1190" s="1"/>
    </row>
    <row r="1191" customFormat="false" ht="9" hidden="false" customHeight="false" outlineLevel="0" collapsed="false">
      <c r="E1191" s="161"/>
      <c r="G1191" s="74"/>
      <c r="I1191" s="74"/>
      <c r="K1191" s="58"/>
      <c r="M1191" s="1"/>
    </row>
    <row r="1192" customFormat="false" ht="9" hidden="false" customHeight="false" outlineLevel="0" collapsed="false">
      <c r="E1192" s="161"/>
      <c r="G1192" s="74"/>
      <c r="I1192" s="74"/>
      <c r="K1192" s="58"/>
      <c r="M1192" s="1"/>
    </row>
    <row r="1193" customFormat="false" ht="9" hidden="false" customHeight="false" outlineLevel="0" collapsed="false">
      <c r="E1193" s="161"/>
      <c r="G1193" s="74"/>
      <c r="I1193" s="74"/>
      <c r="K1193" s="58"/>
      <c r="M1193" s="1"/>
    </row>
    <row r="1194" customFormat="false" ht="9" hidden="false" customHeight="false" outlineLevel="0" collapsed="false">
      <c r="E1194" s="161"/>
      <c r="G1194" s="74"/>
      <c r="I1194" s="74"/>
      <c r="K1194" s="58"/>
      <c r="M1194" s="1"/>
    </row>
    <row r="1195" customFormat="false" ht="9" hidden="false" customHeight="false" outlineLevel="0" collapsed="false">
      <c r="E1195" s="161"/>
      <c r="G1195" s="74"/>
      <c r="I1195" s="74"/>
      <c r="K1195" s="58"/>
      <c r="M1195" s="1"/>
    </row>
    <row r="1196" customFormat="false" ht="9" hidden="false" customHeight="false" outlineLevel="0" collapsed="false">
      <c r="E1196" s="161"/>
      <c r="G1196" s="74"/>
      <c r="I1196" s="74"/>
      <c r="K1196" s="58"/>
      <c r="M1196" s="1"/>
    </row>
    <row r="1197" customFormat="false" ht="9" hidden="false" customHeight="false" outlineLevel="0" collapsed="false">
      <c r="E1197" s="161"/>
      <c r="G1197" s="74"/>
      <c r="I1197" s="74"/>
      <c r="K1197" s="58"/>
      <c r="M1197" s="1"/>
    </row>
    <row r="1198" customFormat="false" ht="9" hidden="false" customHeight="false" outlineLevel="0" collapsed="false">
      <c r="E1198" s="161"/>
      <c r="G1198" s="74"/>
      <c r="I1198" s="74"/>
      <c r="K1198" s="58"/>
      <c r="M1198" s="1"/>
    </row>
    <row r="1199" customFormat="false" ht="9" hidden="false" customHeight="false" outlineLevel="0" collapsed="false">
      <c r="E1199" s="161"/>
      <c r="G1199" s="74"/>
      <c r="I1199" s="74"/>
      <c r="K1199" s="58"/>
      <c r="M1199" s="1"/>
    </row>
    <row r="1200" customFormat="false" ht="9" hidden="false" customHeight="false" outlineLevel="0" collapsed="false">
      <c r="E1200" s="161"/>
      <c r="G1200" s="74"/>
      <c r="I1200" s="74"/>
      <c r="K1200" s="58"/>
      <c r="M1200" s="1"/>
    </row>
  </sheetData>
  <autoFilter ref="A24:M87"/>
  <mergeCells count="1">
    <mergeCell ref="B12:B13"/>
  </mergeCells>
  <conditionalFormatting sqref="I100:I65536 F24:K24 F221:F65536 G114:G194 G196:G65536 F27:F88 K100:K65536 H114:H115 H98:H106 F114:F141 H117:H166 H168:H65536 H27:H89 G88:G106 I27:I88 K27:K88 F143:F190 F201:F217">
    <cfRule type="cellIs" priority="2" operator="equal" aboveAverage="0" equalAverage="0" bottom="0" percent="0" rank="0" text="" dxfId="8">
      <formula>0</formula>
    </cfRule>
  </conditionalFormatting>
  <conditionalFormatting sqref="J27:J88 J100:J65536">
    <cfRule type="cellIs" priority="3" operator="between" aboveAverage="0" equalAverage="0" bottom="0" percent="0" rank="0" text="" dxfId="9">
      <formula>0.01</formula>
      <formula>0.49</formula>
    </cfRule>
    <cfRule type="cellIs" priority="4" operator="between" aboveAverage="0" equalAverage="0" bottom="0" percent="0" rank="0" text="" dxfId="10">
      <formula>0.5</formula>
      <formula>0.79</formula>
    </cfRule>
    <cfRule type="cellIs" priority="5" operator="greaterThanOrEqual" aboveAverage="0" equalAverage="0" bottom="0" percent="0" rank="0" text="" dxfId="11">
      <formula>0.8</formula>
    </cfRule>
  </conditionalFormatting>
  <conditionalFormatting sqref="E2:E20">
    <cfRule type="expression" priority="6" aboveAverage="0" equalAverage="0" bottom="0" percent="0" rank="0" text="" dxfId="12">
      <formula>$E$2=0</formula>
    </cfRule>
  </conditionalFormatting>
  <conditionalFormatting sqref="F2:F20">
    <cfRule type="expression" priority="7" aboveAverage="0" equalAverage="0" bottom="0" percent="0" rank="0" text="" dxfId="13">
      <formula>$F$2=0</formula>
    </cfRule>
  </conditionalFormatting>
  <conditionalFormatting sqref="H2:H20">
    <cfRule type="expression" priority="8" aboveAverage="0" equalAverage="0" bottom="0" percent="0" rank="0" text="" dxfId="14">
      <formula>$H$2=0</formula>
    </cfRule>
  </conditionalFormatting>
  <conditionalFormatting sqref="G2:G20">
    <cfRule type="expression" priority="9" aboveAverage="0" equalAverage="0" bottom="0" percent="0" rank="0" text="" dxfId="15">
      <formula>$G$2=0</formula>
    </cfRule>
  </conditionalFormatting>
  <conditionalFormatting sqref="G25:G87">
    <cfRule type="cellIs" priority="10" operator="between" aboveAverage="0" equalAverage="0" bottom="0" percent="0" rank="0" text="" dxfId="16">
      <formula>0.1</formula>
      <formula>999</formula>
    </cfRule>
    <cfRule type="cellIs" priority="11" operator="between" aboveAverage="0" equalAverage="0" bottom="0" percent="0" rank="0" text="" dxfId="17">
      <formula>999</formula>
      <formula>2999</formula>
    </cfRule>
    <cfRule type="cellIs" priority="12" operator="greaterThan" aboveAverage="0" equalAverage="0" bottom="0" percent="0" rank="0" text="" dxfId="18">
      <formula>2999</formula>
    </cfRule>
  </conditionalFormatting>
  <conditionalFormatting sqref="M6:M13">
    <cfRule type="cellIs" priority="13" operator="greaterThan" aboveAverage="0" equalAverage="0" bottom="0" percent="0" rank="0" text="" dxfId="19">
      <formula>0.5</formula>
    </cfRule>
    <cfRule type="cellIs" priority="14" operator="lessThan" aboveAverage="0" equalAverage="0" bottom="0" percent="0" rank="0" text="" dxfId="20">
      <formula>0.1</formula>
    </cfRule>
  </conditionalFormatting>
  <printOptions headings="false" gridLines="false" gridLinesSet="true" horizontalCentered="false" verticalCentered="false"/>
  <pageMargins left="0.7875" right="0.7875" top="0.4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19:54:59Z</dcterms:created>
  <dc:creator>SBe</dc:creator>
  <dc:description/>
  <dc:language>en-US</dc:language>
  <cp:lastModifiedBy>Sami Benelhadj</cp:lastModifiedBy>
  <cp:lastPrinted>2008-08-31T15:31:52Z</cp:lastPrinted>
  <dcterms:modified xsi:type="dcterms:W3CDTF">2009-08-17T10:01:22Z</dcterms:modified>
  <cp:revision>0</cp:revision>
  <dc:subject/>
  <dc:title/>
</cp:coreProperties>
</file>